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. вар.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Б. вар.'!$A$1:$J$105</definedName>
    <definedName function="false" hidden="false" localSheetId="0" name="_xlnm.Print_Titles" vbProcedure="false">'Б. вар.'!$A:$B,'Б. вар.'!$5:$6</definedName>
    <definedName function="false" hidden="false" name="_inf2007" vbProcedure="false">'[2]'!$C$281</definedName>
    <definedName function="false" hidden="false" name="_inf2008" vbProcedure="false">'[2]'!$C$296</definedName>
    <definedName function="false" hidden="false" name="_inf2009" vbProcedure="false">'[2]'!$C$311</definedName>
    <definedName function="false" hidden="false" name="_inf2010" vbProcedure="false">'[2]'!$C$326</definedName>
    <definedName function="false" hidden="false" name="_inf2011" vbProcedure="false">'[2]'!$C$341</definedName>
    <definedName function="false" hidden="false" name="_inf2012" vbProcedure="false">'[2]'!$C$356</definedName>
    <definedName function="false" hidden="false" name="_inf2013" vbProcedure="false">'[2]'!$C$371</definedName>
    <definedName function="false" hidden="false" name="_inf2014" vbProcedure="false">'[2]'!$C$386</definedName>
    <definedName function="false" hidden="false" name="_inf2015" vbProcedure="false">'[2]'!$C$401</definedName>
    <definedName function="false" hidden="false" name="ПОКАЗАТЕЛИ_ДОЛГОСР_ПРОГНОЗА" vbProcedure="false">'[1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Среднесрочный прогноз социально-экономического развития Российской Федерации до 2024 года (базовый вариант)</t>
  </si>
  <si>
    <t xml:space="preserve">Единица</t>
  </si>
  <si>
    <t xml:space="preserve">измерения</t>
  </si>
  <si>
    <t xml:space="preserve">прогноз</t>
  </si>
  <si>
    <t xml:space="preserve">Цена на нефть, долл. за баррель</t>
  </si>
  <si>
    <t xml:space="preserve">Индекс  потребительских цен</t>
  </si>
  <si>
    <t xml:space="preserve">    на конец года </t>
  </si>
  <si>
    <t xml:space="preserve">% к декабрю</t>
  </si>
  <si>
    <t xml:space="preserve">    в среднем за год</t>
  </si>
  <si>
    <t xml:space="preserve">% г/г</t>
  </si>
  <si>
    <t xml:space="preserve">Валовый внутренний продукт </t>
  </si>
  <si>
    <t xml:space="preserve">    Номинальный объем</t>
  </si>
  <si>
    <t xml:space="preserve">млрд. руб.</t>
  </si>
  <si>
    <t xml:space="preserve">    Темп роста </t>
  </si>
  <si>
    <t xml:space="preserve">    Индекс-дефлятор ВВП</t>
  </si>
  <si>
    <t xml:space="preserve">Объем отгруженной продукции (работ. услуг) </t>
  </si>
  <si>
    <t xml:space="preserve">    индекс промышленного производства </t>
  </si>
  <si>
    <t xml:space="preserve">    Индекс-дефлятор (по сопоставимому кругу предприятий)</t>
  </si>
  <si>
    <t xml:space="preserve">Продукция сельского хозяйства </t>
  </si>
  <si>
    <t xml:space="preserve">    Индекс-дефлятор</t>
  </si>
  <si>
    <t xml:space="preserve">Инвестиции в основной капитал </t>
  </si>
  <si>
    <t xml:space="preserve">     к ВВП</t>
  </si>
  <si>
    <t xml:space="preserve">% </t>
  </si>
  <si>
    <t xml:space="preserve">Валовое накопление основного капитала без учета ценностей</t>
  </si>
  <si>
    <t xml:space="preserve">Оборот розничной торговли</t>
  </si>
  <si>
    <t xml:space="preserve"> Объем платных услуг населению</t>
  </si>
  <si>
    <t xml:space="preserve">Прибыль по всем видам деятельности</t>
  </si>
  <si>
    <t xml:space="preserve">    Темп роста</t>
  </si>
  <si>
    <t xml:space="preserve">Прибыль прибыльных организаций для целей бухгалтерского учета</t>
  </si>
  <si>
    <t xml:space="preserve">Амортизация</t>
  </si>
  <si>
    <t xml:space="preserve">Среднегодовая стоимость амортизируемого имущества</t>
  </si>
  <si>
    <t xml:space="preserve">Фонд заработной платы работников организаций</t>
  </si>
  <si>
    <t xml:space="preserve">%</t>
  </si>
  <si>
    <t xml:space="preserve">Номинальная начисленная среднемесячная заработная плата работников организаций</t>
  </si>
  <si>
    <t xml:space="preserve">руб./мес.</t>
  </si>
  <si>
    <t xml:space="preserve">Реальная заработная плата  работников организаций</t>
  </si>
  <si>
    <t xml:space="preserve">Реальные располагаемые денежные доходы населения</t>
  </si>
  <si>
    <t xml:space="preserve">Прожиточный минимум в среднем на душу населения (в среднем за год) *</t>
  </si>
  <si>
    <t xml:space="preserve">трудоспособного населения*</t>
  </si>
  <si>
    <t xml:space="preserve">пенсионеров*</t>
  </si>
  <si>
    <t xml:space="preserve">детей*</t>
  </si>
  <si>
    <t xml:space="preserve">Экспорт товаров</t>
  </si>
  <si>
    <t xml:space="preserve">     Номинальное значение</t>
  </si>
  <si>
    <t xml:space="preserve">млрд. долл. США</t>
  </si>
  <si>
    <t xml:space="preserve">     Темп роста в номинальном выражении</t>
  </si>
  <si>
    <t xml:space="preserve">     Темп роста в реальном выражении</t>
  </si>
  <si>
    <t xml:space="preserve">Экспорт ТЭК</t>
  </si>
  <si>
    <t xml:space="preserve">Несырьевой неэнергетический                                   (без нефтепродуктов)</t>
  </si>
  <si>
    <t xml:space="preserve">Импорт товаров</t>
  </si>
  <si>
    <t xml:space="preserve">Торговый баланс</t>
  </si>
  <si>
    <t xml:space="preserve">Счет текущих операций</t>
  </si>
  <si>
    <t xml:space="preserve">Приток (+)/отток (-) капитала</t>
  </si>
  <si>
    <t xml:space="preserve">Изменение валютных резервов                                    ('-' -снижение, '+' -рост)</t>
  </si>
  <si>
    <t xml:space="preserve">Численность рабочей силы</t>
  </si>
  <si>
    <t xml:space="preserve">млн.чел.</t>
  </si>
  <si>
    <t xml:space="preserve">Численность занятых в экономике</t>
  </si>
  <si>
    <t xml:space="preserve">Общая численность безработных граждан</t>
  </si>
  <si>
    <t xml:space="preserve">Уровень безработицы</t>
  </si>
  <si>
    <t xml:space="preserve">% к рабочей силе</t>
  </si>
  <si>
    <t xml:space="preserve">Производительность труда</t>
  </si>
  <si>
    <t xml:space="preserve">Курс Доллара</t>
  </si>
  <si>
    <t xml:space="preserve">рублей за доллар</t>
  </si>
  <si>
    <t xml:space="preserve">*Прожиточный минимум рассчитан исходя из действующей потребительской корзин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_)"/>
    <numFmt numFmtId="167" formatCode="0%"/>
    <numFmt numFmtId="168" formatCode="0.0"/>
    <numFmt numFmtId="169" formatCode="[$-409]m/d/yyyy"/>
    <numFmt numFmtId="170" formatCode="0"/>
    <numFmt numFmtId="171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name val="Courier New"/>
      <family val="1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  <charset val="204"/>
    </font>
    <font>
      <b val="true"/>
      <sz val="13"/>
      <name val="Times New Roman CYR"/>
      <family val="1"/>
      <charset val="204"/>
    </font>
    <font>
      <sz val="16"/>
      <name val="Arial"/>
      <family val="2"/>
      <charset val="204"/>
    </font>
    <font>
      <b val="true"/>
      <sz val="26"/>
      <name val="Times New Roman"/>
      <family val="1"/>
      <charset val="204"/>
    </font>
    <font>
      <i val="true"/>
      <sz val="16"/>
      <name val="Arial"/>
      <family val="2"/>
      <charset val="204"/>
    </font>
    <font>
      <sz val="12"/>
      <name val="Arial"/>
      <family val="2"/>
      <charset val="204"/>
    </font>
    <font>
      <vertAlign val="superscript"/>
      <sz val="28"/>
      <name val="Times New Roman Cyr"/>
      <family val="0"/>
      <charset val="204"/>
    </font>
    <font>
      <b val="true"/>
      <sz val="28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8" fillId="3" borderId="2" applyFont="true" applyBorder="tru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4" borderId="2" applyFont="true" applyBorder="true" applyAlignment="true" applyProtection="false">
      <alignment horizontal="general" vertical="bottom" textRotation="0" wrapText="false" indent="0" shrinkToFit="false"/>
    </xf>
    <xf numFmtId="165" fontId="5" fillId="5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general" vertical="bottom" textRotation="0" wrapText="false" indent="0" shrinkToFit="false"/>
    </xf>
    <xf numFmtId="165" fontId="5" fillId="6" borderId="2" applyFont="true" applyBorder="true" applyAlignment="true" applyProtection="false">
      <alignment horizontal="center" vertical="bottom" textRotation="0" wrapText="false" indent="0" shrinkToFit="false"/>
    </xf>
    <xf numFmtId="165" fontId="5" fillId="5" borderId="2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SeriesAttributes" xfId="22"/>
    <cellStyle name="_v-2013-2030- 2b17.01.11Нах-cpiнов. курс inn 1-2-Е1xls" xfId="23"/>
    <cellStyle name="_Модель - 2(23)" xfId="24"/>
    <cellStyle name="_Сб-macro 2020" xfId="25"/>
    <cellStyle name="Euro" xfId="26"/>
    <cellStyle name="Normal_macro 2012 var 1" xfId="27"/>
    <cellStyle name="styleColumnTitles" xfId="28"/>
    <cellStyle name="styleDateRange" xfId="29"/>
    <cellStyle name="styleHidden" xfId="30"/>
    <cellStyle name="styleNormal" xfId="31"/>
    <cellStyle name="styleSeriesAttributes" xfId="32"/>
    <cellStyle name="styleSeriesData" xfId="33"/>
    <cellStyle name="styleSeriesDataForecast" xfId="34"/>
    <cellStyle name="styleSeriesDataForecastNA" xfId="35"/>
    <cellStyle name="styleSeriesDataNA" xfId="36"/>
    <cellStyle name="Обычный 2" xfId="37"/>
    <cellStyle name="Обычный 27" xfId="38"/>
    <cellStyle name="Обычный 3" xfId="39"/>
    <cellStyle name="Обычный 4" xfId="40"/>
    <cellStyle name="Обычный 5" xfId="41"/>
    <cellStyle name="Обычный 6" xfId="42"/>
    <cellStyle name="Процентный 2" xfId="43"/>
    <cellStyle name="Стиль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2002&#1076;&#1077;&#1092;&#1083;/2000progdef/2000progdef/&#1045;&#1074;&#1075;&#1077;&#1085;&#1080;&#1103;/&#1040;&#1083;&#1056;&#1086;&#1089;&#1072;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35/&#1050;&#1086;&#1087;&#1080;&#1103;%20V2.200721&#1072;&#1087;&#1088;&#1077;&#1083;&#1103;&#1091;&#1090;&#1086;&#1095;&#1085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LC_&#1041;_13-F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2,3)"/>
      <sheetName val="2009(2,3) (2)"/>
      <sheetName val="Печ40"/>
      <sheetName val="2002-03(2,3)"/>
      <sheetName val="I"/>
      <sheetName val="2002_v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"/>
      <sheetName val="Свод"/>
      <sheetName val="Исп"/>
      <sheetName val="Э-И"/>
      <sheetName val="ФТС"/>
      <sheetName val="Ц Газ"/>
      <sheetName val="Ц Газ (к печ)"/>
      <sheetName val="Ц Газ печ"/>
      <sheetName val="ТЭК"/>
      <sheetName val="Эксп ТЭК кв ут"/>
      <sheetName val="ЕХ"/>
      <sheetName val="IM"/>
      <sheetName val="ТЭК уточн"/>
      <sheetName val="Курс"/>
      <sheetName val="Сч Пр-ва"/>
      <sheetName val="БС"/>
      <sheetName val="налоги"/>
      <sheetName val="ввп дин"/>
      <sheetName val="ввп вкл"/>
      <sheetName val="ввп стр "/>
      <sheetName val="Печ Пр-во ОК1"/>
      <sheetName val="Печ Пр-во ОКВЭД2"/>
      <sheetName val="Дох"/>
      <sheetName val="Дох печ"/>
      <sheetName val="ввп струк в пред. ц."/>
      <sheetName val="Дох и налоги"/>
      <sheetName val="Дох и налоги Печ"/>
      <sheetName val="ВВП печ"/>
      <sheetName val="ВВП т.ц"/>
      <sheetName val="ВВП дефл"/>
      <sheetName val="print ф"/>
      <sheetName val="print exp"/>
      <sheetName val="print imp"/>
      <sheetName val="Вн торг"/>
      <sheetName val="ВТ кв"/>
      <sheetName val="ВТ кв печ"/>
      <sheetName val="ТЭК вых"/>
      <sheetName val="ТЭК кв."/>
      <sheetName val="Экспорт ТЭК кв"/>
      <sheetName val="Экспорт ТЭК кв (переоц)"/>
      <sheetName val="Экспорт ТЭК кв (переоц) (3)"/>
      <sheetName val="ИПП А печ"/>
      <sheetName val="ИПП А печ (2)"/>
      <sheetName val="ИПП Б печ"/>
      <sheetName val="ИПП Б"/>
      <sheetName val="МОН"/>
      <sheetName val="Граф"/>
      <sheetName val="Инвест"/>
      <sheetName val="ФМ-0"/>
      <sheetName val="Расч-ИК"/>
      <sheetName val="Граф-ОК"/>
      <sheetName val="Граф-ОК 1928"/>
      <sheetName val="Инвест Св"/>
      <sheetName val="Инв Р14"/>
      <sheetName val="ВЫХОД"/>
      <sheetName val="Источ"/>
      <sheetName val="Источ (2)"/>
      <sheetName val="ввп дин (2)"/>
      <sheetName val="ввп вкл (2)"/>
      <sheetName val="ввп стр  (2)"/>
      <sheetName val="Печ Пр-во ОКВЭД2 (2)"/>
      <sheetName val="Дох печ (2)"/>
      <sheetName val="ВВП печ (2)"/>
      <sheetName val="print ф (2)"/>
      <sheetName val="print exp (2)"/>
      <sheetName val="print imp (2)"/>
      <sheetName val="Вн торг (2)"/>
      <sheetName val="ВТ кв (2)"/>
      <sheetName val="ВТ кв печ (2)"/>
      <sheetName val="ТЭК вых (2)"/>
      <sheetName val="ТЭК кв. (2)"/>
    </sheetNames>
    <sheetDataSet>
      <sheetData sheetId="0"/>
      <sheetData sheetId="1">
        <row r="51">
          <cell r="H51">
            <v>21.0484691133346</v>
          </cell>
          <cell r="I51">
            <v>20.9287980696334</v>
          </cell>
          <cell r="J51">
            <v>21.4586346718588</v>
          </cell>
          <cell r="K51">
            <v>22.9346641660556</v>
          </cell>
          <cell r="L51">
            <v>23.8808818847981</v>
          </cell>
          <cell r="M51">
            <v>24.7610274799311</v>
          </cell>
          <cell r="N51">
            <v>25.5840967089916</v>
          </cell>
          <cell r="O51">
            <v>26.338446371517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0" activeCellId="0" sqref="B1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27.85"/>
    <col collapsed="false" customWidth="true" hidden="false" outlineLevel="0" max="7" min="3" style="3" width="15.99"/>
    <col collapsed="false" customWidth="true" hidden="false" outlineLevel="0" max="10" min="8" style="3" width="17.28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C1" s="4"/>
    </row>
    <row r="2" customFormat="false" ht="20.25" hidden="false" customHeight="false" outlineLevel="0" collapsed="false">
      <c r="A2" s="5"/>
      <c r="B2" s="6"/>
      <c r="C2" s="7"/>
      <c r="D2" s="5"/>
    </row>
    <row r="3" customFormat="false" ht="60.75" hidden="false" customHeight="true" outlineLevel="0" collapsed="false">
      <c r="A3" s="8" t="s">
        <v>0</v>
      </c>
      <c r="B3" s="8"/>
      <c r="C3" s="8"/>
      <c r="D3" s="8"/>
      <c r="E3" s="8"/>
      <c r="F3" s="8"/>
    </row>
    <row r="4" customFormat="false" ht="29.25" hidden="false" customHeight="true" outlineLevel="0" collapsed="false"/>
    <row r="5" customFormat="false" ht="32.25" hidden="false" customHeight="true" outlineLevel="0" collapsed="false">
      <c r="A5" s="9"/>
      <c r="B5" s="10" t="s">
        <v>1</v>
      </c>
      <c r="C5" s="11" t="n">
        <v>2017</v>
      </c>
      <c r="D5" s="10" t="n">
        <v>2018</v>
      </c>
      <c r="E5" s="12" t="n">
        <v>2019</v>
      </c>
      <c r="F5" s="10" t="n">
        <v>2020</v>
      </c>
      <c r="G5" s="12" t="n">
        <v>2021</v>
      </c>
      <c r="H5" s="12" t="n">
        <v>2022</v>
      </c>
      <c r="I5" s="10" t="n">
        <v>2023</v>
      </c>
      <c r="J5" s="12" t="n">
        <v>2024</v>
      </c>
    </row>
    <row r="6" customFormat="false" ht="32.25" hidden="false" customHeight="true" outlineLevel="0" collapsed="false">
      <c r="A6" s="13"/>
      <c r="B6" s="14" t="s">
        <v>2</v>
      </c>
      <c r="C6" s="15"/>
      <c r="D6" s="12" t="s">
        <v>3</v>
      </c>
      <c r="E6" s="12"/>
      <c r="F6" s="12"/>
      <c r="G6" s="12"/>
      <c r="H6" s="12"/>
      <c r="I6" s="12"/>
      <c r="J6" s="12"/>
    </row>
    <row r="7" customFormat="false" ht="32.25" hidden="false" customHeight="true" outlineLevel="0" collapsed="false">
      <c r="A7" s="16" t="s">
        <v>4</v>
      </c>
      <c r="B7" s="17"/>
      <c r="C7" s="18" t="n">
        <v>53.0140873015873</v>
      </c>
      <c r="D7" s="18" t="n">
        <v>69.3498251262626</v>
      </c>
      <c r="E7" s="18" t="n">
        <v>63.355</v>
      </c>
      <c r="F7" s="18" t="n">
        <v>59.6916666666667</v>
      </c>
      <c r="G7" s="18" t="n">
        <v>57.8833222021869</v>
      </c>
      <c r="H7" s="18" t="n">
        <v>56.3489166666667</v>
      </c>
      <c r="I7" s="18" t="n">
        <v>55.0458333333333</v>
      </c>
      <c r="J7" s="18" t="n">
        <v>53.5</v>
      </c>
    </row>
    <row r="8" customFormat="false" ht="32.25" hidden="false" customHeight="true" outlineLevel="0" collapsed="false">
      <c r="A8" s="19" t="s">
        <v>5</v>
      </c>
      <c r="B8" s="20"/>
      <c r="C8" s="21"/>
      <c r="D8" s="21"/>
      <c r="E8" s="21"/>
      <c r="F8" s="21"/>
      <c r="G8" s="21"/>
      <c r="H8" s="21"/>
      <c r="I8" s="21"/>
      <c r="J8" s="21"/>
    </row>
    <row r="9" customFormat="false" ht="39.75" hidden="false" customHeight="true" outlineLevel="0" collapsed="false">
      <c r="A9" s="22" t="s">
        <v>6</v>
      </c>
      <c r="B9" s="23" t="s">
        <v>7</v>
      </c>
      <c r="C9" s="24" t="n">
        <v>102.51</v>
      </c>
      <c r="D9" s="24" t="n">
        <v>103.085</v>
      </c>
      <c r="E9" s="24" t="n">
        <v>104.275</v>
      </c>
      <c r="F9" s="24" t="n">
        <v>103.753</v>
      </c>
      <c r="G9" s="24" t="n">
        <v>104.049</v>
      </c>
      <c r="H9" s="24" t="n">
        <v>103.963</v>
      </c>
      <c r="I9" s="24" t="n">
        <v>104.003</v>
      </c>
      <c r="J9" s="25" t="n">
        <v>104.004</v>
      </c>
    </row>
    <row r="10" customFormat="false" ht="41.25" hidden="false" customHeight="true" outlineLevel="0" collapsed="false">
      <c r="A10" s="22" t="s">
        <v>8</v>
      </c>
      <c r="B10" s="17" t="s">
        <v>9</v>
      </c>
      <c r="C10" s="26" t="n">
        <v>103.68</v>
      </c>
      <c r="D10" s="26" t="n">
        <v>102.573</v>
      </c>
      <c r="E10" s="26" t="n">
        <v>104.193</v>
      </c>
      <c r="F10" s="26" t="n">
        <v>103.618</v>
      </c>
      <c r="G10" s="26" t="n">
        <v>104.019</v>
      </c>
      <c r="H10" s="26" t="n">
        <v>103.99</v>
      </c>
      <c r="I10" s="26" t="n">
        <v>103.977</v>
      </c>
      <c r="J10" s="27" t="n">
        <v>103.992</v>
      </c>
    </row>
    <row r="11" customFormat="false" ht="32.25" hidden="false" customHeight="true" outlineLevel="0" collapsed="false">
      <c r="A11" s="28" t="s">
        <v>10</v>
      </c>
      <c r="B11" s="29"/>
      <c r="C11" s="21"/>
      <c r="D11" s="21"/>
      <c r="E11" s="21"/>
      <c r="F11" s="21"/>
      <c r="G11" s="21"/>
      <c r="H11" s="21"/>
      <c r="I11" s="21"/>
      <c r="J11" s="21"/>
    </row>
    <row r="12" customFormat="false" ht="32.25" hidden="false" customHeight="true" outlineLevel="0" collapsed="false">
      <c r="A12" s="30" t="s">
        <v>11</v>
      </c>
      <c r="B12" s="17" t="s">
        <v>12</v>
      </c>
      <c r="C12" s="31" t="n">
        <v>92037.1757254317</v>
      </c>
      <c r="D12" s="32" t="n">
        <v>100518.787548964</v>
      </c>
      <c r="E12" s="32" t="n">
        <v>106154.20434127</v>
      </c>
      <c r="F12" s="32" t="n">
        <v>111557.75777214</v>
      </c>
      <c r="G12" s="32" t="n">
        <v>119384.648755384</v>
      </c>
      <c r="H12" s="32" t="n">
        <v>128074.207851958</v>
      </c>
      <c r="I12" s="32" t="n">
        <v>137714.669264769</v>
      </c>
      <c r="J12" s="32" t="n">
        <v>148257.710587533</v>
      </c>
    </row>
    <row r="13" customFormat="false" ht="32.25" hidden="false" customHeight="true" outlineLevel="0" collapsed="false">
      <c r="A13" s="30" t="s">
        <v>13</v>
      </c>
      <c r="B13" s="17" t="s">
        <v>9</v>
      </c>
      <c r="C13" s="27" t="n">
        <v>101.545630229062</v>
      </c>
      <c r="D13" s="27" t="n">
        <v>101.901317873427</v>
      </c>
      <c r="E13" s="27" t="n">
        <v>101.402388059259</v>
      </c>
      <c r="F13" s="27" t="n">
        <v>102.011051155097</v>
      </c>
      <c r="G13" s="27" t="n">
        <v>103.105837476428</v>
      </c>
      <c r="H13" s="27" t="n">
        <v>103.203367317949</v>
      </c>
      <c r="I13" s="27" t="n">
        <v>103.205781718502</v>
      </c>
      <c r="J13" s="27" t="n">
        <v>103.309667858624</v>
      </c>
    </row>
    <row r="14" customFormat="false" ht="32.25" hidden="false" customHeight="true" outlineLevel="0" collapsed="false">
      <c r="A14" s="22" t="s">
        <v>14</v>
      </c>
      <c r="B14" s="17" t="s">
        <v>9</v>
      </c>
      <c r="C14" s="27" t="n">
        <v>105.209266623977</v>
      </c>
      <c r="D14" s="27" t="n">
        <v>107.177632009428</v>
      </c>
      <c r="E14" s="27" t="n">
        <v>104.145803527868</v>
      </c>
      <c r="F14" s="27" t="n">
        <v>103.01853141484</v>
      </c>
      <c r="G14" s="27" t="n">
        <v>103.792376311684</v>
      </c>
      <c r="H14" s="27" t="n">
        <v>103.948762802357</v>
      </c>
      <c r="I14" s="27" t="n">
        <v>104.187231350615</v>
      </c>
      <c r="J14" s="27" t="n">
        <v>104.206814628043</v>
      </c>
    </row>
    <row r="15" customFormat="false" ht="32.25" hidden="false" customHeight="true" outlineLevel="0" collapsed="false">
      <c r="A15" s="28" t="s">
        <v>15</v>
      </c>
      <c r="B15" s="29"/>
      <c r="C15" s="21"/>
      <c r="D15" s="21"/>
      <c r="E15" s="21"/>
      <c r="F15" s="21"/>
      <c r="G15" s="21"/>
      <c r="H15" s="21"/>
      <c r="I15" s="21"/>
      <c r="J15" s="21"/>
    </row>
    <row r="16" customFormat="false" ht="32.25" hidden="false" customHeight="true" outlineLevel="0" collapsed="false">
      <c r="A16" s="30" t="s">
        <v>11</v>
      </c>
      <c r="B16" s="17" t="s">
        <v>12</v>
      </c>
      <c r="C16" s="32" t="n">
        <v>56358.4614595002</v>
      </c>
      <c r="D16" s="32" t="n">
        <v>62973.1985573986</v>
      </c>
      <c r="E16" s="32" t="n">
        <v>66410.3012122767</v>
      </c>
      <c r="F16" s="32" t="n">
        <v>70143.0363176371</v>
      </c>
      <c r="G16" s="32" t="n">
        <v>74347.4678950009</v>
      </c>
      <c r="H16" s="32" t="n">
        <v>79035.0746329392</v>
      </c>
      <c r="I16" s="32" t="n">
        <v>84885.4474426881</v>
      </c>
      <c r="J16" s="32" t="n">
        <v>91246.7582551421</v>
      </c>
    </row>
    <row r="17" customFormat="false" ht="32.25" hidden="false" customHeight="true" outlineLevel="0" collapsed="false">
      <c r="A17" s="33" t="s">
        <v>16</v>
      </c>
      <c r="B17" s="17" t="s">
        <v>9</v>
      </c>
      <c r="C17" s="27" t="n">
        <v>102.1</v>
      </c>
      <c r="D17" s="27" t="n">
        <v>102.509789811804</v>
      </c>
      <c r="E17" s="27" t="n">
        <v>102.076748463061</v>
      </c>
      <c r="F17" s="27" t="n">
        <v>102.615969749128</v>
      </c>
      <c r="G17" s="27" t="n">
        <v>102.877437926897</v>
      </c>
      <c r="H17" s="27" t="n">
        <v>103.158123294836</v>
      </c>
      <c r="I17" s="27" t="n">
        <v>103.330463213881</v>
      </c>
      <c r="J17" s="27" t="n">
        <v>103.419682221121</v>
      </c>
    </row>
    <row r="18" customFormat="false" ht="39.75" hidden="false" customHeight="true" outlineLevel="0" collapsed="false">
      <c r="A18" s="22" t="s">
        <v>17</v>
      </c>
      <c r="B18" s="17" t="s">
        <v>9</v>
      </c>
      <c r="C18" s="27" t="n">
        <v>108.405924488615</v>
      </c>
      <c r="D18" s="27" t="n">
        <v>109.00120045751</v>
      </c>
      <c r="E18" s="27" t="n">
        <v>103.312499708034</v>
      </c>
      <c r="F18" s="27" t="n">
        <v>102.928147813019</v>
      </c>
      <c r="G18" s="27" t="n">
        <v>103.029473513595</v>
      </c>
      <c r="H18" s="27" t="n">
        <v>103.050535535004</v>
      </c>
      <c r="I18" s="27" t="n">
        <v>103.940547048125</v>
      </c>
      <c r="J18" s="27" t="n">
        <v>103.939590849673</v>
      </c>
    </row>
    <row r="19" customFormat="false" ht="32.25" hidden="false" customHeight="true" outlineLevel="0" collapsed="false">
      <c r="A19" s="34" t="s">
        <v>18</v>
      </c>
      <c r="B19" s="29"/>
      <c r="C19" s="35"/>
      <c r="D19" s="35"/>
      <c r="E19" s="35"/>
      <c r="F19" s="35"/>
      <c r="G19" s="35"/>
      <c r="H19" s="35"/>
      <c r="I19" s="35"/>
      <c r="J19" s="35"/>
    </row>
    <row r="20" customFormat="false" ht="32.25" hidden="false" customHeight="true" outlineLevel="0" collapsed="false">
      <c r="A20" s="30" t="s">
        <v>13</v>
      </c>
      <c r="B20" s="17" t="s">
        <v>9</v>
      </c>
      <c r="C20" s="25" t="n">
        <v>102.4</v>
      </c>
      <c r="D20" s="25" t="n">
        <v>101.091800305759</v>
      </c>
      <c r="E20" s="25" t="n">
        <v>101.294574915162</v>
      </c>
      <c r="F20" s="25" t="n">
        <v>101.600542059713</v>
      </c>
      <c r="G20" s="25" t="n">
        <v>101.937585420845</v>
      </c>
      <c r="H20" s="25" t="n">
        <v>102.184519251509</v>
      </c>
      <c r="I20" s="25" t="n">
        <v>102.509992691429</v>
      </c>
      <c r="J20" s="25" t="n">
        <v>102.905070349605</v>
      </c>
    </row>
    <row r="21" customFormat="false" ht="32.25" hidden="false" customHeight="true" outlineLevel="0" collapsed="false">
      <c r="A21" s="36" t="s">
        <v>19</v>
      </c>
      <c r="B21" s="17" t="s">
        <v>9</v>
      </c>
      <c r="C21" s="25" t="n">
        <v>100.286691519698</v>
      </c>
      <c r="D21" s="25" t="n">
        <v>98.8929713424456</v>
      </c>
      <c r="E21" s="25" t="n">
        <v>103.549972404287</v>
      </c>
      <c r="F21" s="25" t="n">
        <v>103.1464</v>
      </c>
      <c r="G21" s="25" t="n">
        <v>103.268351502834</v>
      </c>
      <c r="H21" s="25" t="n">
        <v>103.65088</v>
      </c>
      <c r="I21" s="25" t="n">
        <v>103.98548</v>
      </c>
      <c r="J21" s="25" t="n">
        <v>104.23752</v>
      </c>
    </row>
    <row r="22" customFormat="false" ht="32.25" hidden="false" customHeight="true" outlineLevel="0" collapsed="false">
      <c r="A22" s="37" t="s">
        <v>20</v>
      </c>
      <c r="B22" s="29"/>
      <c r="C22" s="35"/>
      <c r="D22" s="35"/>
      <c r="E22" s="35"/>
      <c r="F22" s="35"/>
      <c r="G22" s="35"/>
      <c r="H22" s="35"/>
      <c r="I22" s="35"/>
      <c r="J22" s="35"/>
    </row>
    <row r="23" customFormat="false" ht="32.25" hidden="false" customHeight="true" outlineLevel="0" collapsed="false">
      <c r="A23" s="30" t="s">
        <v>11</v>
      </c>
      <c r="B23" s="17" t="s">
        <v>12</v>
      </c>
      <c r="C23" s="32" t="n">
        <v>15966.8039</v>
      </c>
      <c r="D23" s="32" t="n">
        <v>17339.054605932</v>
      </c>
      <c r="E23" s="32" t="n">
        <v>18774.7112002604</v>
      </c>
      <c r="F23" s="32" t="n">
        <v>21087.7442104449</v>
      </c>
      <c r="G23" s="32" t="n">
        <v>23498.1173888026</v>
      </c>
      <c r="H23" s="32" t="n">
        <v>26135.2842735742</v>
      </c>
      <c r="I23" s="32" t="n">
        <v>29039.0116925596</v>
      </c>
      <c r="J23" s="32" t="n">
        <v>32182.6085527246</v>
      </c>
    </row>
    <row r="24" customFormat="false" ht="32.25" hidden="false" customHeight="true" outlineLevel="0" collapsed="false">
      <c r="A24" s="30" t="s">
        <v>13</v>
      </c>
      <c r="B24" s="17" t="s">
        <v>9</v>
      </c>
      <c r="C24" s="27" t="n">
        <v>104.4</v>
      </c>
      <c r="D24" s="27" t="n">
        <v>103.488003628864</v>
      </c>
      <c r="E24" s="27" t="n">
        <v>103.081640246094</v>
      </c>
      <c r="F24" s="27" t="n">
        <v>107.631600729938</v>
      </c>
      <c r="G24" s="27" t="n">
        <v>106.900095080522</v>
      </c>
      <c r="H24" s="27" t="n">
        <v>106.617030120402</v>
      </c>
      <c r="I24" s="27" t="n">
        <v>106.437754988133</v>
      </c>
      <c r="J24" s="27" t="n">
        <v>106.124127622429</v>
      </c>
    </row>
    <row r="25" customFormat="false" ht="32.25" hidden="false" customHeight="true" outlineLevel="0" collapsed="false">
      <c r="A25" s="36" t="s">
        <v>19</v>
      </c>
      <c r="B25" s="38" t="s">
        <v>9</v>
      </c>
      <c r="C25" s="26" t="n">
        <v>103.694985604355</v>
      </c>
      <c r="D25" s="26" t="n">
        <v>104.93428647333</v>
      </c>
      <c r="E25" s="26" t="n">
        <v>105.042858227942</v>
      </c>
      <c r="F25" s="26" t="n">
        <v>104.355912637824</v>
      </c>
      <c r="G25" s="26" t="n">
        <v>104.237707777237</v>
      </c>
      <c r="H25" s="26" t="n">
        <v>104.32</v>
      </c>
      <c r="I25" s="26" t="n">
        <v>104.39</v>
      </c>
      <c r="J25" s="27" t="n">
        <v>104.43</v>
      </c>
    </row>
    <row r="26" customFormat="false" ht="32.25" hidden="false" customHeight="true" outlineLevel="0" collapsed="false">
      <c r="A26" s="30" t="s">
        <v>21</v>
      </c>
      <c r="B26" s="38" t="s">
        <v>22</v>
      </c>
      <c r="C26" s="27" t="n">
        <v>17.3482114962248</v>
      </c>
      <c r="D26" s="27" t="n">
        <v>17.2495660052464</v>
      </c>
      <c r="E26" s="27" t="n">
        <v>17.6862624676669</v>
      </c>
      <c r="F26" s="27" t="n">
        <v>18.9029832004308</v>
      </c>
      <c r="G26" s="27" t="n">
        <v>19.6826959192631</v>
      </c>
      <c r="H26" s="27" t="n">
        <v>20.4063602749619</v>
      </c>
      <c r="I26" s="27" t="n">
        <v>21.0863605508354</v>
      </c>
      <c r="J26" s="27" t="n">
        <v>21.7072072846583</v>
      </c>
    </row>
    <row r="27" customFormat="false" ht="42.75" hidden="false" customHeight="true" outlineLevel="0" collapsed="false">
      <c r="A27" s="34" t="s">
        <v>23</v>
      </c>
      <c r="B27" s="29"/>
      <c r="C27" s="35"/>
      <c r="D27" s="35"/>
      <c r="E27" s="35"/>
      <c r="F27" s="35"/>
      <c r="G27" s="35"/>
      <c r="H27" s="35"/>
      <c r="I27" s="35"/>
      <c r="J27" s="35"/>
    </row>
    <row r="28" customFormat="false" ht="32.25" hidden="false" customHeight="true" outlineLevel="0" collapsed="false">
      <c r="A28" s="30" t="s">
        <v>21</v>
      </c>
      <c r="B28" s="17" t="s">
        <v>22</v>
      </c>
      <c r="C28" s="27" t="n">
        <f aca="false">[3]Свод!H51</f>
        <v>21.0484691133346</v>
      </c>
      <c r="D28" s="27" t="n">
        <f aca="false">[3]Свод!I51</f>
        <v>20.9287980696334</v>
      </c>
      <c r="E28" s="27" t="n">
        <f aca="false">[3]Свод!J51</f>
        <v>21.4586346718588</v>
      </c>
      <c r="F28" s="27" t="n">
        <f aca="false">[3]Свод!K51</f>
        <v>22.9346641660556</v>
      </c>
      <c r="G28" s="27" t="n">
        <f aca="false">[3]Свод!L51</f>
        <v>23.8808818847981</v>
      </c>
      <c r="H28" s="27" t="n">
        <f aca="false">[3]Свод!M51</f>
        <v>24.7610274799311</v>
      </c>
      <c r="I28" s="27" t="n">
        <f aca="false">[3]Свод!N51</f>
        <v>25.5840967089916</v>
      </c>
      <c r="J28" s="27" t="n">
        <f aca="false">[3]Свод!O51</f>
        <v>26.3384463715177</v>
      </c>
    </row>
    <row r="29" customFormat="false" ht="32.25" hidden="false" customHeight="true" outlineLevel="0" collapsed="false">
      <c r="A29" s="28" t="s">
        <v>24</v>
      </c>
      <c r="B29" s="29"/>
      <c r="C29" s="35"/>
      <c r="D29" s="35"/>
      <c r="E29" s="35"/>
      <c r="F29" s="35"/>
      <c r="G29" s="35"/>
      <c r="H29" s="35"/>
      <c r="I29" s="35"/>
      <c r="J29" s="35"/>
    </row>
    <row r="30" customFormat="false" ht="32.25" hidden="false" customHeight="true" outlineLevel="0" collapsed="false">
      <c r="A30" s="30" t="s">
        <v>11</v>
      </c>
      <c r="B30" s="39" t="s">
        <v>12</v>
      </c>
      <c r="C30" s="32" t="n">
        <v>29813.3</v>
      </c>
      <c r="D30" s="32" t="n">
        <v>31353.6490091779</v>
      </c>
      <c r="E30" s="32" t="n">
        <v>33325.2791394541</v>
      </c>
      <c r="F30" s="32" t="n">
        <v>35356.9424254715</v>
      </c>
      <c r="G30" s="32" t="n">
        <v>37641.3089072514</v>
      </c>
      <c r="H30" s="32" t="n">
        <v>40085.830267395</v>
      </c>
      <c r="I30" s="32" t="n">
        <v>42757.399664451</v>
      </c>
      <c r="J30" s="32" t="n">
        <v>45666.9214237198</v>
      </c>
    </row>
    <row r="31" customFormat="false" ht="32.25" hidden="false" customHeight="true" outlineLevel="0" collapsed="false">
      <c r="A31" s="30" t="s">
        <v>13</v>
      </c>
      <c r="B31" s="38" t="s">
        <v>9</v>
      </c>
      <c r="C31" s="27" t="n">
        <v>101.3</v>
      </c>
      <c r="D31" s="27" t="n">
        <v>102.9</v>
      </c>
      <c r="E31" s="27" t="n">
        <v>102</v>
      </c>
      <c r="F31" s="27" t="n">
        <v>102.5</v>
      </c>
      <c r="G31" s="27" t="n">
        <v>102.4</v>
      </c>
      <c r="H31" s="27" t="n">
        <v>102.5</v>
      </c>
      <c r="I31" s="27" t="n">
        <v>102.6</v>
      </c>
      <c r="J31" s="27" t="n">
        <v>102.7</v>
      </c>
    </row>
    <row r="32" customFormat="false" ht="32.25" hidden="false" customHeight="true" outlineLevel="0" collapsed="false">
      <c r="A32" s="36" t="s">
        <v>19</v>
      </c>
      <c r="B32" s="38" t="s">
        <v>9</v>
      </c>
      <c r="C32" s="27" t="n">
        <v>103.974834974175</v>
      </c>
      <c r="D32" s="27" t="n">
        <v>102.202770151067</v>
      </c>
      <c r="E32" s="27" t="n">
        <v>104.204273907699</v>
      </c>
      <c r="F32" s="27" t="n">
        <v>103.508744313056</v>
      </c>
      <c r="G32" s="27" t="n">
        <v>103.96569445229</v>
      </c>
      <c r="H32" s="27" t="n">
        <v>103.896830969678</v>
      </c>
      <c r="I32" s="27" t="n">
        <v>103.961620695558</v>
      </c>
      <c r="J32" s="27" t="n">
        <v>103.996807217404</v>
      </c>
    </row>
    <row r="33" customFormat="false" ht="32.25" hidden="false" customHeight="true" outlineLevel="0" collapsed="false">
      <c r="A33" s="30" t="s">
        <v>21</v>
      </c>
      <c r="B33" s="38" t="s">
        <v>22</v>
      </c>
      <c r="C33" s="27" t="n">
        <v>32.392671510195</v>
      </c>
      <c r="D33" s="27" t="n">
        <v>31.1918296805014</v>
      </c>
      <c r="E33" s="27" t="n">
        <v>31.3932729713827</v>
      </c>
      <c r="F33" s="27" t="n">
        <v>31.6938446339958</v>
      </c>
      <c r="G33" s="27" t="n">
        <v>31.5294380807514</v>
      </c>
      <c r="H33" s="27" t="n">
        <v>31.2989093898831</v>
      </c>
      <c r="I33" s="27" t="n">
        <v>31.047817848835</v>
      </c>
      <c r="J33" s="27" t="n">
        <v>30.8023921607488</v>
      </c>
    </row>
    <row r="34" customFormat="false" ht="32.25" hidden="false" customHeight="true" outlineLevel="0" collapsed="false">
      <c r="A34" s="37" t="s">
        <v>25</v>
      </c>
      <c r="B34" s="29"/>
      <c r="C34" s="35"/>
      <c r="D34" s="35"/>
      <c r="E34" s="35"/>
      <c r="F34" s="35"/>
      <c r="G34" s="35"/>
      <c r="H34" s="35"/>
      <c r="I34" s="35"/>
      <c r="J34" s="35"/>
    </row>
    <row r="35" customFormat="false" ht="32.25" hidden="false" customHeight="true" outlineLevel="0" collapsed="false">
      <c r="A35" s="30" t="s">
        <v>11</v>
      </c>
      <c r="B35" s="39" t="s">
        <v>12</v>
      </c>
      <c r="C35" s="32" t="n">
        <v>9112.18729735852</v>
      </c>
      <c r="D35" s="32" t="n">
        <v>9687.73300396712</v>
      </c>
      <c r="E35" s="32" t="n">
        <v>10356.730284465</v>
      </c>
      <c r="F35" s="32" t="n">
        <v>11053.1503111232</v>
      </c>
      <c r="G35" s="32" t="n">
        <v>11802.7660583338</v>
      </c>
      <c r="H35" s="32" t="n">
        <v>12624.9969222295</v>
      </c>
      <c r="I35" s="32" t="n">
        <v>13504.5132178073</v>
      </c>
      <c r="J35" s="32" t="n">
        <v>14464.0598579832</v>
      </c>
    </row>
    <row r="36" customFormat="false" ht="32.25" hidden="false" customHeight="true" outlineLevel="0" collapsed="false">
      <c r="A36" s="30" t="s">
        <v>13</v>
      </c>
      <c r="B36" s="38" t="s">
        <v>9</v>
      </c>
      <c r="C36" s="27" t="n">
        <v>100.2</v>
      </c>
      <c r="D36" s="27" t="n">
        <v>102.2</v>
      </c>
      <c r="E36" s="27" t="n">
        <v>102</v>
      </c>
      <c r="F36" s="27" t="n">
        <v>102.4</v>
      </c>
      <c r="G36" s="27" t="n">
        <v>102.4</v>
      </c>
      <c r="H36" s="27" t="n">
        <v>102.6</v>
      </c>
      <c r="I36" s="27" t="n">
        <v>102.7</v>
      </c>
      <c r="J36" s="27" t="n">
        <v>102.9</v>
      </c>
    </row>
    <row r="37" customFormat="false" ht="32.25" hidden="false" customHeight="true" outlineLevel="0" collapsed="false">
      <c r="A37" s="36" t="s">
        <v>19</v>
      </c>
      <c r="B37" s="38" t="s">
        <v>9</v>
      </c>
      <c r="C37" s="27" t="n">
        <v>105.3</v>
      </c>
      <c r="D37" s="27" t="n">
        <v>104.027611559059</v>
      </c>
      <c r="E37" s="27" t="n">
        <v>104.809423809208</v>
      </c>
      <c r="F37" s="27" t="n">
        <v>104.222971963432</v>
      </c>
      <c r="G37" s="27" t="n">
        <v>104.279218181285</v>
      </c>
      <c r="H37" s="27" t="n">
        <v>104.255775006708</v>
      </c>
      <c r="I37" s="27" t="n">
        <v>104.154301271528</v>
      </c>
      <c r="J37" s="27" t="n">
        <v>104.086858575492</v>
      </c>
    </row>
    <row r="38" customFormat="false" ht="32.25" hidden="false" customHeight="true" outlineLevel="0" collapsed="false">
      <c r="A38" s="30" t="s">
        <v>21</v>
      </c>
      <c r="B38" s="38" t="s">
        <v>22</v>
      </c>
      <c r="C38" s="25" t="n">
        <v>9.90055075629689</v>
      </c>
      <c r="D38" s="25" t="n">
        <v>9.63773364183097</v>
      </c>
      <c r="E38" s="25" t="n">
        <v>9.75630720302866</v>
      </c>
      <c r="F38" s="25" t="n">
        <v>9.90800687631212</v>
      </c>
      <c r="G38" s="25" t="n">
        <v>9.88633478540216</v>
      </c>
      <c r="H38" s="25" t="n">
        <v>9.85756393420195</v>
      </c>
      <c r="I38" s="25" t="n">
        <v>9.80615448586937</v>
      </c>
      <c r="J38" s="25" t="n">
        <v>9.7560253700555</v>
      </c>
    </row>
    <row r="39" customFormat="false" ht="32.25" hidden="false" customHeight="true" outlineLevel="0" collapsed="false">
      <c r="A39" s="28" t="s">
        <v>26</v>
      </c>
      <c r="B39" s="40" t="s">
        <v>12</v>
      </c>
      <c r="C39" s="41" t="n">
        <v>16492.5200368892</v>
      </c>
      <c r="D39" s="41" t="n">
        <v>16803.3428735362</v>
      </c>
      <c r="E39" s="41" t="n">
        <v>17216.8932895483</v>
      </c>
      <c r="F39" s="41" t="n">
        <v>18241.225248403</v>
      </c>
      <c r="G39" s="41" t="n">
        <v>19885.6413611022</v>
      </c>
      <c r="H39" s="41" t="n">
        <v>21712.4428129077</v>
      </c>
      <c r="I39" s="41" t="n">
        <v>23624.871208446</v>
      </c>
      <c r="J39" s="41" t="n">
        <v>25773.6996948167</v>
      </c>
    </row>
    <row r="40" customFormat="false" ht="32.25" hidden="false" customHeight="true" outlineLevel="0" collapsed="false">
      <c r="A40" s="30" t="s">
        <v>27</v>
      </c>
      <c r="B40" s="38" t="s">
        <v>9</v>
      </c>
      <c r="C40" s="42" t="n">
        <v>101.659828141909</v>
      </c>
      <c r="D40" s="42" t="n">
        <v>101.884629128549</v>
      </c>
      <c r="E40" s="42" t="n">
        <v>102.461119904084</v>
      </c>
      <c r="F40" s="42" t="n">
        <v>105.949574883388</v>
      </c>
      <c r="G40" s="42" t="n">
        <v>109.014833654572</v>
      </c>
      <c r="H40" s="42" t="n">
        <v>109.186535242352</v>
      </c>
      <c r="I40" s="42" t="n">
        <v>108.807983569686</v>
      </c>
      <c r="J40" s="42" t="n">
        <v>109.095619897401</v>
      </c>
    </row>
    <row r="41" customFormat="false" ht="32.25" hidden="false" customHeight="true" outlineLevel="0" collapsed="false">
      <c r="A41" s="30" t="s">
        <v>21</v>
      </c>
      <c r="B41" s="38" t="s">
        <v>22</v>
      </c>
      <c r="C41" s="42" t="n">
        <v>17.9194112671277</v>
      </c>
      <c r="D41" s="42" t="n">
        <v>16.7166191348568</v>
      </c>
      <c r="E41" s="42" t="n">
        <v>16.2187577933311</v>
      </c>
      <c r="F41" s="42" t="n">
        <v>16.3513731475862</v>
      </c>
      <c r="G41" s="42" t="n">
        <v>16.6567825666157</v>
      </c>
      <c r="H41" s="42" t="n">
        <v>16.9530174553218</v>
      </c>
      <c r="I41" s="42" t="n">
        <v>17.1549416881836</v>
      </c>
      <c r="J41" s="42" t="n">
        <v>17.3843907292766</v>
      </c>
    </row>
    <row r="42" customFormat="false" ht="32.25" hidden="false" customHeight="true" outlineLevel="0" collapsed="false">
      <c r="A42" s="37" t="s">
        <v>28</v>
      </c>
      <c r="B42" s="43" t="s">
        <v>12</v>
      </c>
      <c r="C42" s="44" t="n">
        <v>22061.5280311125</v>
      </c>
      <c r="D42" s="44" t="n">
        <v>22885.5568057216</v>
      </c>
      <c r="E42" s="44" t="n">
        <v>23640.0997008635</v>
      </c>
      <c r="F42" s="44" t="n">
        <v>24991.3936298334</v>
      </c>
      <c r="G42" s="44" t="n">
        <v>27109.3984984305</v>
      </c>
      <c r="H42" s="44" t="n">
        <v>29461.9850852355</v>
      </c>
      <c r="I42" s="44" t="n">
        <v>31957.7430538363</v>
      </c>
      <c r="J42" s="44" t="n">
        <v>34744.5165806299</v>
      </c>
    </row>
    <row r="43" customFormat="false" ht="32.25" hidden="false" customHeight="true" outlineLevel="0" collapsed="false">
      <c r="A43" s="30" t="s">
        <v>27</v>
      </c>
      <c r="B43" s="38" t="s">
        <v>9</v>
      </c>
      <c r="C43" s="42" t="n">
        <v>102.91840425372</v>
      </c>
      <c r="D43" s="42" t="n">
        <v>103.735139168271</v>
      </c>
      <c r="E43" s="42" t="n">
        <v>103.297026598685</v>
      </c>
      <c r="F43" s="42" t="n">
        <v>105.716109263788</v>
      </c>
      <c r="G43" s="42" t="n">
        <v>108.474937012191</v>
      </c>
      <c r="H43" s="42" t="n">
        <v>108.67812167408</v>
      </c>
      <c r="I43" s="42" t="n">
        <v>108.471112728421</v>
      </c>
      <c r="J43" s="42" t="n">
        <v>108.720182530096</v>
      </c>
    </row>
    <row r="44" customFormat="false" ht="32.25" hidden="false" customHeight="true" outlineLevel="0" collapsed="false">
      <c r="A44" s="30" t="s">
        <v>21</v>
      </c>
      <c r="B44" s="38" t="s">
        <v>22</v>
      </c>
      <c r="C44" s="42" t="n">
        <v>23.9702357848606</v>
      </c>
      <c r="D44" s="42" t="n">
        <v>22.7674421506266</v>
      </c>
      <c r="E44" s="42" t="n">
        <v>22.2695839958107</v>
      </c>
      <c r="F44" s="42" t="n">
        <v>22.4022014505518</v>
      </c>
      <c r="G44" s="42" t="n">
        <v>22.7076083743203</v>
      </c>
      <c r="H44" s="42" t="n">
        <v>23.0038393985546</v>
      </c>
      <c r="I44" s="42" t="n">
        <v>23.2057653875599</v>
      </c>
      <c r="J44" s="42" t="n">
        <v>23.4352172598243</v>
      </c>
    </row>
    <row r="45" customFormat="false" ht="32.25" hidden="false" customHeight="true" outlineLevel="0" collapsed="false">
      <c r="A45" s="28" t="s">
        <v>29</v>
      </c>
      <c r="B45" s="43" t="s">
        <v>12</v>
      </c>
      <c r="C45" s="44" t="n">
        <v>6484.55210706168</v>
      </c>
      <c r="D45" s="44" t="n">
        <v>7062.75628074944</v>
      </c>
      <c r="E45" s="44" t="n">
        <v>7666.02012702793</v>
      </c>
      <c r="F45" s="44" t="n">
        <v>8372.45035842107</v>
      </c>
      <c r="G45" s="44" t="n">
        <v>9154.89224633173</v>
      </c>
      <c r="H45" s="44" t="n">
        <v>10041.9806676159</v>
      </c>
      <c r="I45" s="44" t="n">
        <v>11031.5043799729</v>
      </c>
      <c r="J45" s="44" t="n">
        <v>12132.5835362852</v>
      </c>
    </row>
    <row r="46" customFormat="false" ht="32.25" hidden="false" customHeight="true" outlineLevel="0" collapsed="false">
      <c r="A46" s="30" t="s">
        <v>27</v>
      </c>
      <c r="B46" s="38" t="s">
        <v>9</v>
      </c>
      <c r="C46" s="42" t="n">
        <v>110.083385768362</v>
      </c>
      <c r="D46" s="42" t="n">
        <v>108.916640103147</v>
      </c>
      <c r="E46" s="42" t="n">
        <v>108.541479024595</v>
      </c>
      <c r="F46" s="42" t="n">
        <v>109.215084485658</v>
      </c>
      <c r="G46" s="42" t="n">
        <v>109.345434782109</v>
      </c>
      <c r="H46" s="42" t="n">
        <v>109.689774575333</v>
      </c>
      <c r="I46" s="42" t="n">
        <v>109.853869919786</v>
      </c>
      <c r="J46" s="42" t="n">
        <v>109.98122394178</v>
      </c>
    </row>
    <row r="47" customFormat="false" ht="32.25" hidden="false" customHeight="true" outlineLevel="0" collapsed="false">
      <c r="A47" s="30" t="s">
        <v>21</v>
      </c>
      <c r="B47" s="38" t="s">
        <v>22</v>
      </c>
      <c r="C47" s="42" t="n">
        <v>7.04557919770008</v>
      </c>
      <c r="D47" s="42" t="n">
        <v>7.02630468688161</v>
      </c>
      <c r="E47" s="42" t="n">
        <v>7.22158879584537</v>
      </c>
      <c r="F47" s="42" t="n">
        <v>7.50503642742807</v>
      </c>
      <c r="G47" s="42" t="n">
        <v>7.66839986696266</v>
      </c>
      <c r="H47" s="42" t="n">
        <v>7.840751729828</v>
      </c>
      <c r="I47" s="42" t="n">
        <v>8.01040618175819</v>
      </c>
      <c r="J47" s="42" t="n">
        <v>8.1834418514928</v>
      </c>
    </row>
    <row r="48" customFormat="false" ht="40.5" hidden="false" customHeight="false" outlineLevel="0" collapsed="false">
      <c r="A48" s="37" t="s">
        <v>30</v>
      </c>
      <c r="B48" s="43" t="s">
        <v>12</v>
      </c>
      <c r="C48" s="44" t="n">
        <v>106536.771535285</v>
      </c>
      <c r="D48" s="44" t="n">
        <v>116036.272030599</v>
      </c>
      <c r="E48" s="44" t="n">
        <v>125947.485867015</v>
      </c>
      <c r="F48" s="44" t="n">
        <v>137553.653097222</v>
      </c>
      <c r="G48" s="44" t="n">
        <v>150408.64003783</v>
      </c>
      <c r="H48" s="44" t="n">
        <v>164982.898199321</v>
      </c>
      <c r="I48" s="44" t="n">
        <v>181240.098377775</v>
      </c>
      <c r="J48" s="44" t="n">
        <v>199330.078469163</v>
      </c>
    </row>
    <row r="49" customFormat="false" ht="39.75" hidden="false" customHeight="true" outlineLevel="0" collapsed="false">
      <c r="A49" s="45" t="s">
        <v>27</v>
      </c>
      <c r="B49" s="46" t="s">
        <v>9</v>
      </c>
      <c r="C49" s="42" t="n">
        <v>110.083385768362</v>
      </c>
      <c r="D49" s="42" t="n">
        <v>108.916640103147</v>
      </c>
      <c r="E49" s="42" t="n">
        <v>108.541479024595</v>
      </c>
      <c r="F49" s="42" t="n">
        <v>109.215084485658</v>
      </c>
      <c r="G49" s="42" t="n">
        <v>109.345434782109</v>
      </c>
      <c r="H49" s="42" t="n">
        <v>109.689774575333</v>
      </c>
      <c r="I49" s="42" t="n">
        <v>109.853869919786</v>
      </c>
      <c r="J49" s="42" t="n">
        <v>109.98122394178</v>
      </c>
    </row>
    <row r="50" customFormat="false" ht="39.75" hidden="false" customHeight="true" outlineLevel="0" collapsed="false">
      <c r="A50" s="30" t="s">
        <v>21</v>
      </c>
      <c r="B50" s="38" t="s">
        <v>22</v>
      </c>
      <c r="C50" s="42" t="n">
        <v>115.754064263237</v>
      </c>
      <c r="D50" s="42" t="n">
        <v>115.437397187143</v>
      </c>
      <c r="E50" s="42" t="n">
        <v>118.645782000412</v>
      </c>
      <c r="F50" s="42" t="n">
        <v>123.302633401954</v>
      </c>
      <c r="G50" s="42" t="n">
        <v>125.986583372217</v>
      </c>
      <c r="H50" s="42" t="n">
        <v>128.818207011692</v>
      </c>
      <c r="I50" s="42" t="n">
        <v>131.605514027939</v>
      </c>
      <c r="J50" s="42" t="n">
        <v>134.448372148224</v>
      </c>
    </row>
    <row r="51" customFormat="false" ht="39.75" hidden="false" customHeight="true" outlineLevel="0" collapsed="false">
      <c r="A51" s="34" t="s">
        <v>31</v>
      </c>
      <c r="B51" s="47"/>
      <c r="C51" s="35"/>
      <c r="D51" s="35"/>
      <c r="E51" s="35"/>
      <c r="F51" s="35"/>
      <c r="G51" s="35"/>
      <c r="H51" s="35"/>
      <c r="I51" s="35"/>
      <c r="J51" s="35"/>
    </row>
    <row r="52" customFormat="false" ht="32.25" hidden="false" customHeight="true" outlineLevel="0" collapsed="false">
      <c r="A52" s="36" t="s">
        <v>11</v>
      </c>
      <c r="B52" s="23" t="s">
        <v>12</v>
      </c>
      <c r="C52" s="48" t="n">
        <v>20820.6061069</v>
      </c>
      <c r="D52" s="48" t="n">
        <v>22635.2375559926</v>
      </c>
      <c r="E52" s="48" t="n">
        <v>23799.6402205703</v>
      </c>
      <c r="F52" s="48" t="n">
        <v>25056.7009351517</v>
      </c>
      <c r="G52" s="48" t="n">
        <v>26655.7318100481</v>
      </c>
      <c r="H52" s="48" t="n">
        <v>28495.3953531503</v>
      </c>
      <c r="I52" s="48" t="n">
        <v>30473.2576256538</v>
      </c>
      <c r="J52" s="48" t="n">
        <v>32597.1957379972</v>
      </c>
    </row>
    <row r="53" customFormat="false" ht="32.25" hidden="false" customHeight="true" outlineLevel="0" collapsed="false">
      <c r="A53" s="30" t="s">
        <v>27</v>
      </c>
      <c r="B53" s="17" t="s">
        <v>9</v>
      </c>
      <c r="C53" s="49" t="n">
        <v>106.341121885319</v>
      </c>
      <c r="D53" s="49" t="n">
        <v>108.715555348272</v>
      </c>
      <c r="E53" s="49" t="n">
        <v>105.144203420429</v>
      </c>
      <c r="F53" s="49" t="n">
        <v>105.281847552867</v>
      </c>
      <c r="G53" s="49" t="n">
        <v>106.381649679401</v>
      </c>
      <c r="H53" s="49" t="n">
        <v>106.901568323886</v>
      </c>
      <c r="I53" s="49" t="n">
        <v>106.940989054517</v>
      </c>
      <c r="J53" s="49" t="n">
        <v>106.969842668069</v>
      </c>
    </row>
    <row r="54" customFormat="false" ht="32.25" hidden="false" customHeight="true" outlineLevel="0" collapsed="false">
      <c r="A54" s="30" t="s">
        <v>21</v>
      </c>
      <c r="B54" s="17" t="s">
        <v>32</v>
      </c>
      <c r="C54" s="49" t="n">
        <v>22.6219524260639</v>
      </c>
      <c r="D54" s="49" t="n">
        <v>22.5184148236633</v>
      </c>
      <c r="E54" s="49" t="n">
        <v>22.41987528262</v>
      </c>
      <c r="F54" s="49" t="n">
        <v>22.4607427000556</v>
      </c>
      <c r="G54" s="49" t="n">
        <v>22.3276041668179</v>
      </c>
      <c r="H54" s="49" t="n">
        <v>22.2491287130101</v>
      </c>
      <c r="I54" s="49" t="n">
        <v>22.1278225394175</v>
      </c>
      <c r="J54" s="49" t="n">
        <v>21.9868468282811</v>
      </c>
    </row>
    <row r="55" customFormat="false" ht="40.5" hidden="false" customHeight="true" outlineLevel="0" collapsed="false">
      <c r="A55" s="34" t="s">
        <v>33</v>
      </c>
      <c r="B55" s="40" t="s">
        <v>34</v>
      </c>
      <c r="C55" s="44" t="n">
        <v>39167.0264527374</v>
      </c>
      <c r="D55" s="44" t="n">
        <v>42699.6338990548</v>
      </c>
      <c r="E55" s="44" t="n">
        <v>44864.1027208722</v>
      </c>
      <c r="F55" s="44" t="n">
        <v>47196.7410720357</v>
      </c>
      <c r="G55" s="44" t="n">
        <v>50217.8610196247</v>
      </c>
      <c r="H55" s="44" t="n">
        <v>53709.0411459353</v>
      </c>
      <c r="I55" s="44" t="n">
        <v>57413.3736993893</v>
      </c>
      <c r="J55" s="44" t="n">
        <v>61391.2735456317</v>
      </c>
    </row>
    <row r="56" customFormat="false" ht="28.5" hidden="false" customHeight="true" outlineLevel="0" collapsed="false">
      <c r="A56" s="36"/>
      <c r="B56" s="50" t="s">
        <v>9</v>
      </c>
      <c r="C56" s="51" t="n">
        <v>106.695435015946</v>
      </c>
      <c r="D56" s="51" t="n">
        <v>109.019340415286</v>
      </c>
      <c r="E56" s="51" t="n">
        <v>105.069057095277</v>
      </c>
      <c r="F56" s="51" t="n">
        <v>105.199342480282</v>
      </c>
      <c r="G56" s="51" t="n">
        <v>106.401119820917</v>
      </c>
      <c r="H56" s="51" t="n">
        <v>106.952068557731</v>
      </c>
      <c r="I56" s="51" t="n">
        <v>106.897037210902</v>
      </c>
      <c r="J56" s="51" t="n">
        <v>106.928524819096</v>
      </c>
    </row>
    <row r="57" customFormat="false" ht="40.5" hidden="false" customHeight="false" outlineLevel="0" collapsed="false">
      <c r="A57" s="34" t="s">
        <v>35</v>
      </c>
      <c r="B57" s="29" t="s">
        <v>9</v>
      </c>
      <c r="C57" s="52" t="n">
        <v>102.905096216124</v>
      </c>
      <c r="D57" s="52" t="n">
        <v>106.284636712669</v>
      </c>
      <c r="E57" s="52" t="n">
        <v>100.840802256655</v>
      </c>
      <c r="F57" s="52" t="n">
        <v>101.532986343421</v>
      </c>
      <c r="G57" s="52" t="n">
        <v>102.29008144754</v>
      </c>
      <c r="H57" s="52" t="n">
        <v>102.848416730197</v>
      </c>
      <c r="I57" s="52" t="n">
        <v>102.808349164625</v>
      </c>
      <c r="J57" s="52" t="n">
        <v>102.823798772113</v>
      </c>
    </row>
    <row r="58" customFormat="false" ht="32.25" hidden="false" customHeight="true" outlineLevel="0" collapsed="false">
      <c r="A58" s="36"/>
      <c r="B58" s="17"/>
      <c r="C58" s="42"/>
      <c r="D58" s="42"/>
      <c r="E58" s="42"/>
      <c r="F58" s="42"/>
      <c r="G58" s="42"/>
      <c r="H58" s="42"/>
      <c r="I58" s="42"/>
      <c r="J58" s="42"/>
    </row>
    <row r="59" customFormat="false" ht="44.25" hidden="false" customHeight="true" outlineLevel="0" collapsed="false">
      <c r="A59" s="34" t="s">
        <v>36</v>
      </c>
      <c r="B59" s="47" t="s">
        <v>9</v>
      </c>
      <c r="C59" s="52" t="n">
        <v>99.2971553316438</v>
      </c>
      <c r="D59" s="52" t="n">
        <v>103.387082357631</v>
      </c>
      <c r="E59" s="52" t="n">
        <v>100.679950264338</v>
      </c>
      <c r="F59" s="52" t="n">
        <v>101.38446088873</v>
      </c>
      <c r="G59" s="52" t="n">
        <v>102.019118512098</v>
      </c>
      <c r="H59" s="52" t="n">
        <v>102.285579966972</v>
      </c>
      <c r="I59" s="52" t="n">
        <v>102.26641292418</v>
      </c>
      <c r="J59" s="52" t="n">
        <v>102.419610764303</v>
      </c>
    </row>
    <row r="60" customFormat="false" ht="32.25" hidden="false" customHeight="true" outlineLevel="0" collapsed="false">
      <c r="A60" s="30"/>
      <c r="B60" s="38"/>
      <c r="C60" s="42"/>
      <c r="D60" s="42"/>
      <c r="E60" s="42"/>
      <c r="F60" s="42"/>
      <c r="G60" s="42"/>
      <c r="H60" s="42"/>
      <c r="I60" s="42"/>
      <c r="J60" s="42"/>
    </row>
    <row r="61" customFormat="false" ht="45.75" hidden="false" customHeight="true" outlineLevel="0" collapsed="false">
      <c r="A61" s="37" t="s">
        <v>37</v>
      </c>
      <c r="B61" s="40" t="s">
        <v>34</v>
      </c>
      <c r="C61" s="44" t="n">
        <v>10088.25</v>
      </c>
      <c r="D61" s="44" t="n">
        <v>10145.6187633333</v>
      </c>
      <c r="E61" s="44" t="n">
        <v>10426.2577551253</v>
      </c>
      <c r="F61" s="44" t="n">
        <v>10658.6719691406</v>
      </c>
      <c r="G61" s="44" t="n">
        <v>11013.3573063937</v>
      </c>
      <c r="H61" s="44" t="n">
        <v>11453.8915986495</v>
      </c>
      <c r="I61" s="44" t="n">
        <v>11912.0472625954</v>
      </c>
      <c r="J61" s="44" t="n">
        <v>12388.5291530992</v>
      </c>
    </row>
    <row r="62" customFormat="false" ht="32.25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32.25" hidden="false" customHeight="true" outlineLevel="0" collapsed="false">
      <c r="A63" s="22" t="s">
        <v>38</v>
      </c>
      <c r="B63" s="23" t="s">
        <v>34</v>
      </c>
      <c r="C63" s="53" t="n">
        <v>10899.5</v>
      </c>
      <c r="D63" s="53" t="n">
        <v>10954.8658333333</v>
      </c>
      <c r="E63" s="53" t="n">
        <v>11271.6457788667</v>
      </c>
      <c r="F63" s="53" t="n">
        <v>11498.6526958461</v>
      </c>
      <c r="G63" s="53" t="n">
        <v>11882.9805150014</v>
      </c>
      <c r="H63" s="53" t="n">
        <v>12358.2997356015</v>
      </c>
      <c r="I63" s="53" t="n">
        <v>12852.6317250256</v>
      </c>
      <c r="J63" s="53" t="n">
        <v>13366.7369940266</v>
      </c>
    </row>
    <row r="64" customFormat="false" ht="32.25" hidden="false" customHeight="true" outlineLevel="0" collapsed="false">
      <c r="A64" s="22" t="s">
        <v>39</v>
      </c>
      <c r="B64" s="23" t="s">
        <v>34</v>
      </c>
      <c r="C64" s="53" t="n">
        <v>8314.41666666667</v>
      </c>
      <c r="D64" s="53" t="n">
        <v>8345.84083333333</v>
      </c>
      <c r="E64" s="53" t="n">
        <v>8585.95878</v>
      </c>
      <c r="F64" s="53" t="n">
        <v>8757.95766226875</v>
      </c>
      <c r="G64" s="53" t="n">
        <v>9050.12092662224</v>
      </c>
      <c r="H64" s="53" t="n">
        <v>9412.12576368713</v>
      </c>
      <c r="I64" s="53" t="n">
        <v>9788.61079423462</v>
      </c>
      <c r="J64" s="53" t="n">
        <v>10180.155226004</v>
      </c>
    </row>
    <row r="65" customFormat="false" ht="32.25" hidden="false" customHeight="true" outlineLevel="0" collapsed="false">
      <c r="A65" s="22" t="s">
        <v>40</v>
      </c>
      <c r="B65" s="23" t="s">
        <v>34</v>
      </c>
      <c r="C65" s="53" t="n">
        <v>9925</v>
      </c>
      <c r="D65" s="53" t="n">
        <v>10096.9925</v>
      </c>
      <c r="E65" s="53" t="n">
        <v>10394.09994</v>
      </c>
      <c r="F65" s="53" t="n">
        <v>10602.3205496812</v>
      </c>
      <c r="G65" s="53" t="n">
        <v>10956.0112959682</v>
      </c>
      <c r="H65" s="53" t="n">
        <v>11394.2517478069</v>
      </c>
      <c r="I65" s="53" t="n">
        <v>11850.0218177192</v>
      </c>
      <c r="J65" s="53" t="n">
        <v>12324.0226904279</v>
      </c>
    </row>
    <row r="66" customFormat="false" ht="32.25" hidden="false" customHeight="true" outlineLevel="0" collapsed="false">
      <c r="A66" s="22"/>
      <c r="B66" s="23"/>
      <c r="C66" s="53"/>
      <c r="D66" s="53"/>
      <c r="E66" s="53"/>
      <c r="F66" s="53"/>
      <c r="G66" s="53"/>
      <c r="H66" s="53"/>
      <c r="I66" s="53"/>
      <c r="J66" s="53"/>
    </row>
    <row r="67" customFormat="false" ht="32.25" hidden="false" customHeight="true" outlineLevel="0" collapsed="false">
      <c r="A67" s="28" t="s">
        <v>41</v>
      </c>
      <c r="B67" s="29"/>
      <c r="C67" s="35"/>
      <c r="D67" s="35"/>
      <c r="E67" s="35"/>
      <c r="F67" s="35"/>
      <c r="G67" s="35"/>
      <c r="H67" s="35"/>
      <c r="I67" s="35"/>
      <c r="J67" s="35"/>
    </row>
    <row r="68" customFormat="false" ht="32.25" hidden="false" customHeight="true" outlineLevel="0" collapsed="false">
      <c r="A68" s="36" t="s">
        <v>42</v>
      </c>
      <c r="B68" s="54" t="s">
        <v>43</v>
      </c>
      <c r="C68" s="25" t="n">
        <v>352.97479</v>
      </c>
      <c r="D68" s="25" t="n">
        <v>440.342159365252</v>
      </c>
      <c r="E68" s="25" t="n">
        <v>444.777297174678</v>
      </c>
      <c r="F68" s="25" t="n">
        <v>446.908688165006</v>
      </c>
      <c r="G68" s="25" t="n">
        <v>459.927625320383</v>
      </c>
      <c r="H68" s="25" t="n">
        <v>476.241775706156</v>
      </c>
      <c r="I68" s="25" t="n">
        <v>494.315060814237</v>
      </c>
      <c r="J68" s="25" t="n">
        <v>513.906038136355</v>
      </c>
    </row>
    <row r="69" customFormat="false" ht="32.25" hidden="false" customHeight="true" outlineLevel="0" collapsed="false">
      <c r="A69" s="36" t="s">
        <v>44</v>
      </c>
      <c r="B69" s="38" t="s">
        <v>9</v>
      </c>
      <c r="C69" s="25" t="n">
        <v>125.234535268635</v>
      </c>
      <c r="D69" s="25" t="n">
        <v>124.751730673245</v>
      </c>
      <c r="E69" s="25" t="n">
        <v>101.007202629841</v>
      </c>
      <c r="F69" s="25" t="n">
        <v>100.479204087948</v>
      </c>
      <c r="G69" s="25" t="n">
        <v>102.913108986275</v>
      </c>
      <c r="H69" s="25" t="n">
        <v>103.547112521108</v>
      </c>
      <c r="I69" s="25" t="n">
        <v>103.794981043249</v>
      </c>
      <c r="J69" s="25" t="n">
        <v>103.963257216935</v>
      </c>
    </row>
    <row r="70" customFormat="false" ht="32.25" hidden="false" customHeight="true" outlineLevel="0" collapsed="false">
      <c r="A70" s="36" t="s">
        <v>45</v>
      </c>
      <c r="B70" s="38" t="s">
        <v>9</v>
      </c>
      <c r="C70" s="25" t="n">
        <v>104.012479950928</v>
      </c>
      <c r="D70" s="25" t="n">
        <v>104.969499111319</v>
      </c>
      <c r="E70" s="25" t="n">
        <v>103.283673478262</v>
      </c>
      <c r="F70" s="25" t="n">
        <v>103.669686858383</v>
      </c>
      <c r="G70" s="25" t="n">
        <v>103.633272360437</v>
      </c>
      <c r="H70" s="25" t="n">
        <v>103.90540415597</v>
      </c>
      <c r="I70" s="25" t="n">
        <v>103.783138406784</v>
      </c>
      <c r="J70" s="25" t="n">
        <v>104.01489257405</v>
      </c>
    </row>
    <row r="71" customFormat="false" ht="32.25" hidden="false" customHeight="true" outlineLevel="0" collapsed="false">
      <c r="A71" s="36" t="s">
        <v>21</v>
      </c>
      <c r="B71" s="17" t="s">
        <v>32</v>
      </c>
      <c r="C71" s="55" t="n">
        <v>22.3722362850861</v>
      </c>
      <c r="D71" s="42" t="n">
        <v>26.6415182176875</v>
      </c>
      <c r="E71" s="42" t="n">
        <v>26.4965126782174</v>
      </c>
      <c r="F71" s="42" t="n">
        <v>25.5728526138059</v>
      </c>
      <c r="G71" s="42" t="n">
        <v>24.646877378157</v>
      </c>
      <c r="H71" s="42" t="n">
        <v>24.0645325710115</v>
      </c>
      <c r="I71" s="42" t="n">
        <v>23.80795818342</v>
      </c>
      <c r="J71" s="42" t="n">
        <v>23.556617557229</v>
      </c>
    </row>
    <row r="72" customFormat="false" ht="32.25" hidden="false" customHeight="true" outlineLevel="0" collapsed="false">
      <c r="A72" s="28" t="s">
        <v>46</v>
      </c>
      <c r="B72" s="29"/>
      <c r="C72" s="52"/>
      <c r="D72" s="52"/>
      <c r="E72" s="52"/>
      <c r="F72" s="52"/>
      <c r="G72" s="52"/>
      <c r="H72" s="52"/>
      <c r="I72" s="52"/>
      <c r="J72" s="52"/>
    </row>
    <row r="73" customFormat="false" ht="32.25" hidden="false" customHeight="true" outlineLevel="0" collapsed="false">
      <c r="A73" s="36" t="s">
        <v>42</v>
      </c>
      <c r="B73" s="17" t="s">
        <v>43</v>
      </c>
      <c r="C73" s="25" t="n">
        <v>193.41802135566</v>
      </c>
      <c r="D73" s="25" t="n">
        <v>251.036911582621</v>
      </c>
      <c r="E73" s="25" t="n">
        <v>241.432260197252</v>
      </c>
      <c r="F73" s="25" t="n">
        <v>231.516112894359</v>
      </c>
      <c r="G73" s="25" t="n">
        <v>224.368449878471</v>
      </c>
      <c r="H73" s="25" t="n">
        <v>216.677391414683</v>
      </c>
      <c r="I73" s="25" t="n">
        <v>212.515838767008</v>
      </c>
      <c r="J73" s="25" t="n">
        <v>208.542578740194</v>
      </c>
    </row>
    <row r="74" customFormat="false" ht="32.25" hidden="false" customHeight="true" outlineLevel="0" collapsed="false">
      <c r="A74" s="36" t="s">
        <v>45</v>
      </c>
      <c r="B74" s="17" t="s">
        <v>9</v>
      </c>
      <c r="C74" s="25" t="n">
        <v>99.7072650192286</v>
      </c>
      <c r="D74" s="25" t="n">
        <v>101.170109849586</v>
      </c>
      <c r="E74" s="25" t="n">
        <v>100.803951641921</v>
      </c>
      <c r="F74" s="25" t="n">
        <v>102.387192223857</v>
      </c>
      <c r="G74" s="25" t="n">
        <v>99.9769940371479</v>
      </c>
      <c r="H74" s="25" t="n">
        <v>99.3712037407842</v>
      </c>
      <c r="I74" s="25" t="n">
        <v>100.433317028458</v>
      </c>
      <c r="J74" s="25" t="n">
        <v>100.833879493314</v>
      </c>
    </row>
    <row r="75" customFormat="false" ht="32.25" hidden="false" customHeight="true" outlineLevel="0" collapsed="false">
      <c r="A75" s="36" t="s">
        <v>21</v>
      </c>
      <c r="B75" s="17" t="s">
        <v>32</v>
      </c>
      <c r="C75" s="42" t="n">
        <v>12.2592145336007</v>
      </c>
      <c r="D75" s="56" t="n">
        <v>15.188199246879</v>
      </c>
      <c r="E75" s="42" t="n">
        <v>14.3827326257051</v>
      </c>
      <c r="F75" s="42" t="n">
        <v>13.247734021637</v>
      </c>
      <c r="G75" s="42" t="n">
        <v>12.0235910331103</v>
      </c>
      <c r="H75" s="42" t="n">
        <v>10.9487248055233</v>
      </c>
      <c r="I75" s="42" t="n">
        <v>10.2355129425861</v>
      </c>
      <c r="J75" s="42" t="n">
        <v>9.55925287353328</v>
      </c>
    </row>
    <row r="76" customFormat="false" ht="48" hidden="false" customHeight="true" outlineLevel="0" collapsed="false">
      <c r="A76" s="34" t="s">
        <v>47</v>
      </c>
      <c r="B76" s="28"/>
      <c r="C76" s="28"/>
      <c r="D76" s="28"/>
      <c r="E76" s="28"/>
      <c r="F76" s="28"/>
      <c r="G76" s="28"/>
      <c r="H76" s="28"/>
      <c r="I76" s="28"/>
      <c r="J76" s="57"/>
    </row>
    <row r="77" customFormat="false" ht="32.25" hidden="false" customHeight="true" outlineLevel="0" collapsed="false">
      <c r="A77" s="36" t="s">
        <v>42</v>
      </c>
      <c r="B77" s="17" t="s">
        <v>43</v>
      </c>
      <c r="C77" s="42" t="n">
        <v>133.7307508656</v>
      </c>
      <c r="D77" s="42" t="n">
        <v>157.613690961173</v>
      </c>
      <c r="E77" s="42" t="n">
        <v>169.688161514015</v>
      </c>
      <c r="F77" s="42" t="n">
        <v>180.219209273498</v>
      </c>
      <c r="G77" s="42" t="n">
        <v>197.46858881848</v>
      </c>
      <c r="H77" s="42" t="n">
        <v>217.913627607515</v>
      </c>
      <c r="I77" s="42" t="n">
        <v>236.897105686889</v>
      </c>
      <c r="J77" s="42" t="n">
        <v>257.017213438125</v>
      </c>
    </row>
    <row r="78" customFormat="false" ht="32.25" hidden="false" customHeight="true" outlineLevel="0" collapsed="false">
      <c r="A78" s="36" t="s">
        <v>45</v>
      </c>
      <c r="B78" s="17" t="s">
        <v>9</v>
      </c>
      <c r="C78" s="42" t="n">
        <v>106.133916396124</v>
      </c>
      <c r="D78" s="42" t="n">
        <v>106.458859170802</v>
      </c>
      <c r="E78" s="42" t="n">
        <v>104.587209891377</v>
      </c>
      <c r="F78" s="42" t="n">
        <v>103.367516887744</v>
      </c>
      <c r="G78" s="42" t="n">
        <v>105.778748239074</v>
      </c>
      <c r="H78" s="42" t="n">
        <v>106.504988885743</v>
      </c>
      <c r="I78" s="42" t="n">
        <v>104.959140987614</v>
      </c>
      <c r="J78" s="42" t="n">
        <v>104.850099530812</v>
      </c>
    </row>
    <row r="79" customFormat="false" ht="32.25" hidden="false" customHeight="true" outlineLevel="0" collapsed="false">
      <c r="A79" s="36" t="s">
        <v>21</v>
      </c>
      <c r="B79" s="17" t="s">
        <v>32</v>
      </c>
      <c r="C79" s="42" t="n">
        <v>8.47611796000271</v>
      </c>
      <c r="D79" s="42" t="n">
        <v>9.53592094191475</v>
      </c>
      <c r="E79" s="42" t="n">
        <v>10.1087545417898</v>
      </c>
      <c r="F79" s="42" t="n">
        <v>10.3124405476454</v>
      </c>
      <c r="G79" s="42" t="n">
        <v>10.5820651483078</v>
      </c>
      <c r="H79" s="42" t="n">
        <v>11.0111919128738</v>
      </c>
      <c r="I79" s="42" t="n">
        <v>11.4098008194943</v>
      </c>
      <c r="J79" s="42" t="n">
        <v>11.7812513442003</v>
      </c>
    </row>
    <row r="80" customFormat="false" ht="32.25" hidden="false" customHeight="true" outlineLevel="0" collapsed="false">
      <c r="A80" s="28" t="s">
        <v>48</v>
      </c>
      <c r="B80" s="29"/>
      <c r="C80" s="35"/>
      <c r="D80" s="35"/>
      <c r="E80" s="35"/>
      <c r="F80" s="35"/>
      <c r="G80" s="35"/>
      <c r="H80" s="35"/>
      <c r="I80" s="35"/>
      <c r="J80" s="35"/>
    </row>
    <row r="81" customFormat="false" ht="32.25" hidden="false" customHeight="true" outlineLevel="0" collapsed="false">
      <c r="A81" s="36" t="s">
        <v>42</v>
      </c>
      <c r="B81" s="54" t="s">
        <v>43</v>
      </c>
      <c r="C81" s="25" t="n">
        <v>237.991</v>
      </c>
      <c r="D81" s="25" t="n">
        <v>275.28740630494</v>
      </c>
      <c r="E81" s="25" t="n">
        <v>289.600943617963</v>
      </c>
      <c r="F81" s="25" t="n">
        <v>306.902184317945</v>
      </c>
      <c r="G81" s="25" t="n">
        <v>325.320549765667</v>
      </c>
      <c r="H81" s="25" t="n">
        <v>343.337857598815</v>
      </c>
      <c r="I81" s="25" t="n">
        <v>361.493928062448</v>
      </c>
      <c r="J81" s="25" t="n">
        <v>379.954776215339</v>
      </c>
    </row>
    <row r="82" customFormat="false" ht="32.25" hidden="false" customHeight="true" outlineLevel="0" collapsed="false">
      <c r="A82" s="36" t="s">
        <v>44</v>
      </c>
      <c r="B82" s="38" t="s">
        <v>9</v>
      </c>
      <c r="C82" s="25" t="n">
        <v>124.220201682778</v>
      </c>
      <c r="D82" s="25" t="n">
        <v>115.67135156579</v>
      </c>
      <c r="E82" s="25" t="n">
        <v>105.199488601803</v>
      </c>
      <c r="F82" s="25" t="n">
        <v>105.97416585866</v>
      </c>
      <c r="G82" s="25" t="n">
        <v>106.001379719292</v>
      </c>
      <c r="H82" s="25" t="n">
        <v>105.538324537483</v>
      </c>
      <c r="I82" s="25" t="n">
        <v>105.288106179322</v>
      </c>
      <c r="J82" s="25" t="n">
        <v>105.106821088763</v>
      </c>
    </row>
    <row r="83" customFormat="false" ht="32.25" hidden="false" customHeight="true" outlineLevel="0" collapsed="false">
      <c r="A83" s="36" t="s">
        <v>45</v>
      </c>
      <c r="B83" s="38" t="s">
        <v>9</v>
      </c>
      <c r="C83" s="25" t="n">
        <v>116.223325919466</v>
      </c>
      <c r="D83" s="25" t="n">
        <v>106.736709908433</v>
      </c>
      <c r="E83" s="25" t="n">
        <v>104.788198179207</v>
      </c>
      <c r="F83" s="25" t="n">
        <v>105.28147111962</v>
      </c>
      <c r="G83" s="25" t="n">
        <v>104.828054819026</v>
      </c>
      <c r="H83" s="25" t="n">
        <v>104.741455211669</v>
      </c>
      <c r="I83" s="25" t="n">
        <v>104.388379212925</v>
      </c>
      <c r="J83" s="25" t="n">
        <v>104.359068081888</v>
      </c>
    </row>
    <row r="84" customFormat="false" ht="32.25" hidden="false" customHeight="true" outlineLevel="0" collapsed="false">
      <c r="A84" s="36" t="s">
        <v>21</v>
      </c>
      <c r="B84" s="17" t="s">
        <v>32</v>
      </c>
      <c r="C84" s="42" t="n">
        <v>15.0843375690483</v>
      </c>
      <c r="D84" s="42" t="n">
        <v>16.6553992030765</v>
      </c>
      <c r="E84" s="42" t="n">
        <v>17.2522633752673</v>
      </c>
      <c r="F84" s="42" t="n">
        <v>17.5614494286138</v>
      </c>
      <c r="G84" s="42" t="n">
        <v>17.4334726971089</v>
      </c>
      <c r="H84" s="42" t="n">
        <v>17.3488876417802</v>
      </c>
      <c r="I84" s="42" t="n">
        <v>17.4108235923349</v>
      </c>
      <c r="J84" s="42" t="n">
        <v>17.4165094164012</v>
      </c>
    </row>
    <row r="85" customFormat="false" ht="32.25" hidden="false" customHeight="true" outlineLevel="0" collapsed="false">
      <c r="A85" s="28" t="s">
        <v>49</v>
      </c>
      <c r="B85" s="57"/>
      <c r="C85" s="35"/>
      <c r="D85" s="35"/>
      <c r="E85" s="35"/>
      <c r="F85" s="35"/>
      <c r="G85" s="35"/>
      <c r="H85" s="35"/>
      <c r="I85" s="35"/>
      <c r="J85" s="35"/>
    </row>
    <row r="86" customFormat="false" ht="32.25" hidden="false" customHeight="true" outlineLevel="0" collapsed="false">
      <c r="A86" s="36" t="s">
        <v>42</v>
      </c>
      <c r="B86" s="54" t="s">
        <v>43</v>
      </c>
      <c r="C86" s="42" t="n">
        <v>114.98379</v>
      </c>
      <c r="D86" s="42" t="n">
        <v>165.054753060312</v>
      </c>
      <c r="E86" s="42" t="n">
        <v>155.176353556715</v>
      </c>
      <c r="F86" s="42" t="n">
        <v>140.006503847061</v>
      </c>
      <c r="G86" s="42" t="n">
        <v>134.607075554715</v>
      </c>
      <c r="H86" s="42" t="n">
        <v>132.903918107342</v>
      </c>
      <c r="I86" s="42" t="n">
        <v>132.821132751789</v>
      </c>
      <c r="J86" s="42" t="n">
        <v>133.951261921016</v>
      </c>
    </row>
    <row r="87" customFormat="false" ht="32.25" hidden="false" customHeight="true" outlineLevel="0" collapsed="false">
      <c r="A87" s="58" t="s">
        <v>21</v>
      </c>
      <c r="B87" s="59" t="s">
        <v>32</v>
      </c>
      <c r="C87" s="60" t="n">
        <v>7.28789871603782</v>
      </c>
      <c r="D87" s="60" t="n">
        <v>9.98611901461103</v>
      </c>
      <c r="E87" s="60" t="n">
        <v>9.2442493029501</v>
      </c>
      <c r="F87" s="60" t="n">
        <v>8.01140318519208</v>
      </c>
      <c r="G87" s="60" t="n">
        <v>7.21340468104811</v>
      </c>
      <c r="H87" s="60" t="n">
        <v>6.71564492923131</v>
      </c>
      <c r="I87" s="60" t="n">
        <v>6.39713459108506</v>
      </c>
      <c r="J87" s="60" t="n">
        <v>6.14010814082776</v>
      </c>
    </row>
    <row r="88" customFormat="false" ht="32.25" hidden="false" customHeight="true" outlineLevel="0" collapsed="false">
      <c r="A88" s="61" t="s">
        <v>50</v>
      </c>
      <c r="B88" s="62"/>
      <c r="C88" s="63"/>
      <c r="D88" s="63"/>
      <c r="E88" s="63"/>
      <c r="F88" s="63"/>
      <c r="G88" s="63"/>
      <c r="H88" s="63"/>
      <c r="I88" s="63"/>
      <c r="J88" s="63"/>
    </row>
    <row r="89" customFormat="false" ht="32.25" hidden="false" customHeight="true" outlineLevel="0" collapsed="false">
      <c r="A89" s="36" t="s">
        <v>42</v>
      </c>
      <c r="B89" s="64" t="s">
        <v>43</v>
      </c>
      <c r="C89" s="65" t="n">
        <v>35.1731528755802</v>
      </c>
      <c r="D89" s="65" t="n">
        <v>83.2105151903576</v>
      </c>
      <c r="E89" s="65" t="n">
        <v>67.3626313113706</v>
      </c>
      <c r="F89" s="65" t="n">
        <v>46.2058721778581</v>
      </c>
      <c r="G89" s="65" t="n">
        <v>35.6285513473097</v>
      </c>
      <c r="H89" s="65" t="n">
        <v>28.3725868680319</v>
      </c>
      <c r="I89" s="65" t="n">
        <v>23.1323814805011</v>
      </c>
      <c r="J89" s="42" t="n">
        <v>19.3145813424845</v>
      </c>
    </row>
    <row r="90" customFormat="false" ht="32.25" hidden="false" customHeight="true" outlineLevel="0" collapsed="false">
      <c r="A90" s="30" t="s">
        <v>21</v>
      </c>
      <c r="B90" s="17" t="s">
        <v>32</v>
      </c>
      <c r="C90" s="65" t="n">
        <v>2.22934359426614</v>
      </c>
      <c r="D90" s="65" t="n">
        <v>5.03439191427969</v>
      </c>
      <c r="E90" s="65" t="n">
        <v>4.0129618326982</v>
      </c>
      <c r="F90" s="42" t="n">
        <v>2.6439745997371</v>
      </c>
      <c r="G90" s="42" t="n">
        <v>1.90928376698028</v>
      </c>
      <c r="H90" s="42" t="n">
        <v>1.43366954800023</v>
      </c>
      <c r="I90" s="42" t="n">
        <v>1.11413729646194</v>
      </c>
      <c r="J90" s="42" t="n">
        <v>0.885348723010055</v>
      </c>
    </row>
    <row r="91" customFormat="false" ht="32.25" hidden="false" customHeight="true" outlineLevel="0" collapsed="false">
      <c r="A91" s="28" t="s">
        <v>51</v>
      </c>
      <c r="B91" s="66" t="s">
        <v>43</v>
      </c>
      <c r="C91" s="67" t="n">
        <v>-24.8332027470732</v>
      </c>
      <c r="D91" s="67" t="n">
        <v>-23.1</v>
      </c>
      <c r="E91" s="67" t="n">
        <v>-15.0936670858508</v>
      </c>
      <c r="F91" s="67" t="n">
        <v>-5.96985267472589</v>
      </c>
      <c r="G91" s="67" t="n">
        <v>-1.8965125140812</v>
      </c>
      <c r="H91" s="67" t="n">
        <v>-0.517596223723523</v>
      </c>
      <c r="I91" s="67" t="n">
        <v>-0.623965664597179</v>
      </c>
      <c r="J91" s="52" t="n">
        <v>-2.81157946531147</v>
      </c>
    </row>
    <row r="92" customFormat="false" ht="44.25" hidden="false" customHeight="true" outlineLevel="0" collapsed="false">
      <c r="A92" s="30" t="s">
        <v>21</v>
      </c>
      <c r="B92" s="64" t="s">
        <v>32</v>
      </c>
      <c r="C92" s="42" t="n">
        <v>-1.57397722248938</v>
      </c>
      <c r="D92" s="42" t="n">
        <v>-1.39759323630936</v>
      </c>
      <c r="E92" s="42" t="n">
        <v>-0.899167813843227</v>
      </c>
      <c r="F92" s="42" t="n">
        <v>-0.341604607643606</v>
      </c>
      <c r="G92" s="42" t="n">
        <v>-0.101631428168735</v>
      </c>
      <c r="H92" s="42" t="n">
        <v>-0.0261541870525887</v>
      </c>
      <c r="I92" s="42" t="n">
        <v>-0.0300523929723952</v>
      </c>
      <c r="J92" s="42" t="n">
        <v>-0.128878190270657</v>
      </c>
    </row>
    <row r="93" customFormat="false" ht="44.25" hidden="false" customHeight="true" outlineLevel="0" collapsed="false">
      <c r="A93" s="68" t="s">
        <v>52</v>
      </c>
      <c r="B93" s="64" t="s">
        <v>43</v>
      </c>
      <c r="C93" s="42" t="n">
        <v>22.635862</v>
      </c>
      <c r="D93" s="42" t="n">
        <v>65.5345393249469</v>
      </c>
      <c r="E93" s="42" t="n">
        <v>53.2689642255198</v>
      </c>
      <c r="F93" s="42" t="n">
        <v>42.2360195031322</v>
      </c>
      <c r="G93" s="42" t="n">
        <v>35.7320388332285</v>
      </c>
      <c r="H93" s="42" t="n">
        <v>29.8549906443084</v>
      </c>
      <c r="I93" s="42" t="n">
        <v>24.508415815904</v>
      </c>
      <c r="J93" s="42" t="n">
        <v>18.5030018771731</v>
      </c>
    </row>
    <row r="94" customFormat="false" ht="32.25" hidden="false" customHeight="true" outlineLevel="0" collapsed="false">
      <c r="A94" s="34" t="s">
        <v>53</v>
      </c>
      <c r="B94" s="29" t="s">
        <v>54</v>
      </c>
      <c r="C94" s="69" t="n">
        <v>75.712722</v>
      </c>
      <c r="D94" s="69" t="n">
        <v>75.6922511529621</v>
      </c>
      <c r="E94" s="69" t="n">
        <v>75.8701555310247</v>
      </c>
      <c r="F94" s="69" t="n">
        <v>76.0699095614323</v>
      </c>
      <c r="G94" s="69" t="n">
        <v>76.2426000737706</v>
      </c>
      <c r="H94" s="69" t="n">
        <v>76.2935205007836</v>
      </c>
      <c r="I94" s="69" t="n">
        <v>76.3702206237925</v>
      </c>
      <c r="J94" s="69" t="n">
        <v>76.5008339523091</v>
      </c>
    </row>
    <row r="95" customFormat="false" ht="32.25" hidden="false" customHeight="true" outlineLevel="0" collapsed="false">
      <c r="A95" s="22"/>
      <c r="B95" s="23"/>
      <c r="C95" s="42"/>
      <c r="D95" s="42"/>
      <c r="E95" s="42"/>
      <c r="F95" s="42"/>
      <c r="G95" s="42"/>
      <c r="H95" s="42"/>
      <c r="I95" s="42"/>
      <c r="J95" s="42"/>
    </row>
    <row r="96" customFormat="false" ht="32.25" hidden="false" customHeight="true" outlineLevel="0" collapsed="false">
      <c r="A96" s="34" t="s">
        <v>55</v>
      </c>
      <c r="B96" s="29" t="s">
        <v>54</v>
      </c>
      <c r="C96" s="69" t="n">
        <v>71.7462</v>
      </c>
      <c r="D96" s="69" t="n">
        <v>72.0641361048267</v>
      </c>
      <c r="E96" s="69" t="n">
        <v>72.2335130901728</v>
      </c>
      <c r="F96" s="69" t="n">
        <v>72.4084784385818</v>
      </c>
      <c r="G96" s="69" t="n">
        <v>72.6329797078817</v>
      </c>
      <c r="H96" s="69" t="n">
        <v>72.7061316201708</v>
      </c>
      <c r="I96" s="69" t="n">
        <v>72.8558344822696</v>
      </c>
      <c r="J96" s="69" t="n">
        <v>73.004237192475</v>
      </c>
    </row>
    <row r="97" customFormat="false" ht="32.25" hidden="false" customHeight="true" outlineLevel="0" collapsed="false">
      <c r="A97" s="22"/>
      <c r="B97" s="23"/>
      <c r="C97" s="70"/>
      <c r="D97" s="70"/>
      <c r="E97" s="70"/>
      <c r="F97" s="70"/>
      <c r="G97" s="70"/>
      <c r="H97" s="70"/>
      <c r="I97" s="70"/>
      <c r="J97" s="70"/>
    </row>
    <row r="98" customFormat="false" ht="32.25" hidden="false" customHeight="true" outlineLevel="0" collapsed="false">
      <c r="A98" s="34" t="s">
        <v>56</v>
      </c>
      <c r="B98" s="29" t="s">
        <v>54</v>
      </c>
      <c r="C98" s="69" t="n">
        <v>3.966522</v>
      </c>
      <c r="D98" s="69" t="n">
        <v>3.62811504813537</v>
      </c>
      <c r="E98" s="69" t="n">
        <v>3.63664244085188</v>
      </c>
      <c r="F98" s="69" t="n">
        <v>3.66143112285049</v>
      </c>
      <c r="G98" s="69" t="n">
        <v>3.60962036588893</v>
      </c>
      <c r="H98" s="69" t="n">
        <v>3.58738888061275</v>
      </c>
      <c r="I98" s="69" t="n">
        <v>3.51438614152293</v>
      </c>
      <c r="J98" s="69" t="n">
        <v>3.49659675983406</v>
      </c>
    </row>
    <row r="99" customFormat="false" ht="24.75" hidden="false" customHeight="true" outlineLevel="0" collapsed="false">
      <c r="A99" s="22"/>
      <c r="B99" s="23"/>
      <c r="C99" s="70"/>
      <c r="D99" s="70"/>
      <c r="E99" s="70"/>
      <c r="F99" s="70"/>
      <c r="G99" s="70"/>
      <c r="H99" s="70"/>
      <c r="I99" s="70"/>
      <c r="J99" s="70"/>
    </row>
    <row r="100" customFormat="false" ht="41.25" hidden="false" customHeight="true" outlineLevel="0" collapsed="false">
      <c r="A100" s="34" t="s">
        <v>57</v>
      </c>
      <c r="B100" s="40" t="s">
        <v>58</v>
      </c>
      <c r="C100" s="69" t="n">
        <v>5.23891083984538</v>
      </c>
      <c r="D100" s="69" t="n">
        <v>4.79324500575828</v>
      </c>
      <c r="E100" s="69" t="n">
        <v>4.79324500575828</v>
      </c>
      <c r="F100" s="69" t="n">
        <v>4.81324500575829</v>
      </c>
      <c r="G100" s="69" t="n">
        <v>4.73438781258292</v>
      </c>
      <c r="H100" s="69" t="n">
        <v>4.7020885352589</v>
      </c>
      <c r="I100" s="69" t="n">
        <v>4.60177555180199</v>
      </c>
      <c r="J100" s="69" t="n">
        <v>4.57066489237733</v>
      </c>
    </row>
    <row r="101" customFormat="false" ht="32.25" hidden="false" customHeight="true" outlineLevel="0" collapsed="false">
      <c r="A101" s="22"/>
      <c r="B101" s="23"/>
      <c r="C101" s="71"/>
      <c r="D101" s="71"/>
      <c r="E101" s="71"/>
      <c r="F101" s="71"/>
      <c r="G101" s="71"/>
      <c r="H101" s="71"/>
      <c r="I101" s="71"/>
      <c r="J101" s="71"/>
    </row>
    <row r="102" customFormat="false" ht="20.25" hidden="false" customHeight="false" outlineLevel="0" collapsed="false">
      <c r="A102" s="28" t="s">
        <v>59</v>
      </c>
      <c r="B102" s="29" t="s">
        <v>32</v>
      </c>
      <c r="C102" s="52" t="n">
        <v>101.99712530536</v>
      </c>
      <c r="D102" s="52" t="n">
        <v>101.451744620592</v>
      </c>
      <c r="E102" s="52" t="n">
        <v>101.164614343686</v>
      </c>
      <c r="F102" s="52" t="n">
        <v>101.764555171591</v>
      </c>
      <c r="G102" s="52" t="n">
        <v>102.787147654273</v>
      </c>
      <c r="H102" s="52" t="n">
        <v>103.099531183283</v>
      </c>
      <c r="I102" s="52" t="n">
        <v>102.993716329118</v>
      </c>
      <c r="J102" s="52" t="n">
        <v>103.099660394807</v>
      </c>
    </row>
    <row r="103" customFormat="false" ht="17.25" hidden="false" customHeight="false" outlineLevel="0" collapsed="false">
      <c r="A103" s="72"/>
      <c r="B103" s="73"/>
      <c r="C103" s="74"/>
      <c r="D103" s="74"/>
      <c r="E103" s="74"/>
      <c r="F103" s="74"/>
      <c r="G103" s="74"/>
      <c r="H103" s="74"/>
      <c r="I103" s="74"/>
      <c r="J103" s="74"/>
    </row>
    <row r="104" customFormat="false" ht="41.25" hidden="false" customHeight="true" outlineLevel="0" collapsed="false">
      <c r="A104" s="75" t="s">
        <v>60</v>
      </c>
      <c r="B104" s="75" t="s">
        <v>61</v>
      </c>
      <c r="C104" s="76" t="n">
        <v>58.3349718075148</v>
      </c>
      <c r="D104" s="76" t="n">
        <v>60.8157327830216</v>
      </c>
      <c r="E104" s="76" t="n">
        <v>63.2387542943742</v>
      </c>
      <c r="F104" s="77" t="n">
        <v>63.8351898940993</v>
      </c>
      <c r="G104" s="77" t="n">
        <v>63.9765614570033</v>
      </c>
      <c r="H104" s="77" t="n">
        <v>64.7159930854446</v>
      </c>
      <c r="I104" s="77" t="n">
        <v>66.3282458296625</v>
      </c>
      <c r="J104" s="77" t="n">
        <v>67.9589249600176</v>
      </c>
    </row>
    <row r="105" customFormat="false" ht="41.25" hidden="false" customHeight="false" outlineLevel="0" collapsed="false">
      <c r="A105" s="78" t="s">
        <v>62</v>
      </c>
      <c r="B105" s="79"/>
      <c r="C105" s="80"/>
      <c r="D105" s="80"/>
      <c r="E105" s="80"/>
      <c r="F105" s="80"/>
    </row>
    <row r="106" customFormat="false" ht="16.5" hidden="false" customHeight="false" outlineLevel="0" collapsed="false">
      <c r="B106" s="1"/>
      <c r="C106" s="80"/>
      <c r="D106" s="80"/>
      <c r="E106" s="80"/>
      <c r="F106" s="80"/>
    </row>
    <row r="107" customFormat="false" ht="16.5" hidden="false" customHeight="false" outlineLevel="0" collapsed="false">
      <c r="A107" s="81"/>
      <c r="B107" s="82"/>
      <c r="C107" s="80"/>
      <c r="D107" s="80"/>
      <c r="E107" s="80"/>
      <c r="F107" s="80"/>
    </row>
    <row r="108" customFormat="false" ht="16.5" hidden="false" customHeight="false" outlineLevel="0" collapsed="false">
      <c r="A108" s="81"/>
      <c r="B108" s="82"/>
    </row>
    <row r="109" customFormat="false" ht="16.5" hidden="false" customHeight="false" outlineLevel="0" collapsed="false">
      <c r="A109" s="83"/>
      <c r="B109" s="84"/>
    </row>
    <row r="110" customFormat="false" ht="16.5" hidden="false" customHeight="false" outlineLevel="0" collapsed="false">
      <c r="A110" s="85"/>
      <c r="B110" s="86"/>
    </row>
    <row r="111" customFormat="false" ht="16.5" hidden="false" customHeight="false" outlineLevel="0" collapsed="false">
      <c r="A111" s="85"/>
      <c r="B111" s="84"/>
    </row>
    <row r="112" customFormat="false" ht="16.5" hidden="false" customHeight="false" outlineLevel="0" collapsed="false">
      <c r="A112" s="85"/>
      <c r="B112" s="86"/>
    </row>
    <row r="113" customFormat="false" ht="16.5" hidden="false" customHeight="false" outlineLevel="0" collapsed="false">
      <c r="A113" s="83"/>
      <c r="B113" s="86"/>
    </row>
    <row r="114" customFormat="false" ht="16.5" hidden="false" customHeight="false" outlineLevel="0" collapsed="false">
      <c r="A114" s="85"/>
      <c r="B114" s="86"/>
    </row>
    <row r="115" customFormat="false" ht="16.5" hidden="false" customHeight="false" outlineLevel="0" collapsed="false">
      <c r="A115" s="85"/>
      <c r="B115" s="86"/>
    </row>
    <row r="116" customFormat="false" ht="16.5" hidden="false" customHeight="false" outlineLevel="0" collapsed="false">
      <c r="A116" s="85"/>
      <c r="B116" s="86"/>
    </row>
    <row r="117" customFormat="false" ht="16.5" hidden="false" customHeight="false" outlineLevel="0" collapsed="false">
      <c r="A117" s="85"/>
      <c r="B117" s="86"/>
    </row>
    <row r="118" customFormat="false" ht="16.5" hidden="false" customHeight="false" outlineLevel="0" collapsed="false">
      <c r="A118" s="85"/>
      <c r="B118" s="86"/>
    </row>
    <row r="119" customFormat="false" ht="16.5" hidden="false" customHeight="false" outlineLevel="0" collapsed="false">
      <c r="A119" s="85"/>
      <c r="B119" s="86"/>
    </row>
    <row r="120" customFormat="false" ht="16.5" hidden="false" customHeight="false" outlineLevel="0" collapsed="false">
      <c r="A120" s="85"/>
      <c r="B120" s="86"/>
    </row>
  </sheetData>
  <mergeCells count="2">
    <mergeCell ref="A3:F3"/>
    <mergeCell ref="D6:J6"/>
  </mergeCells>
  <printOptions headings="false" gridLines="false" gridLinesSet="true" horizontalCentered="true" verticalCentered="true"/>
  <pageMargins left="0.0784722222222222" right="0.0395833333333333" top="0.118055555555556" bottom="0.157638888888889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4:59:44Z</dcterms:created>
  <dc:creator>масловская</dc:creator>
  <dc:description/>
  <dc:language>en-US</dc:language>
  <cp:lastModifiedBy>Жевнов Евгений Павлович</cp:lastModifiedBy>
  <cp:lastPrinted>2018-07-05T14:18:18Z</cp:lastPrinted>
  <dcterms:modified xsi:type="dcterms:W3CDTF">2018-07-18T09:57:06Z</dcterms:modified>
  <cp:revision>0</cp:revision>
  <dc:subject/>
  <dc:title/>
</cp:coreProperties>
</file>