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. вар.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Б. вар.'!$A$1:$H$102</definedName>
    <definedName function="false" hidden="false" localSheetId="0" name="_xlnm.Print_Titles" vbProcedure="false">'Б. вар.'!$A:$B,'Б. вар.'!$5:$6</definedName>
    <definedName function="false" hidden="false" name="_inf2007" vbProcedure="false">'[2]'!$C$281</definedName>
    <definedName function="false" hidden="false" name="_inf2008" vbProcedure="false">'[2]'!$C$296</definedName>
    <definedName function="false" hidden="false" name="_inf2009" vbProcedure="false">'[2]'!$C$311</definedName>
    <definedName function="false" hidden="false" name="_inf2010" vbProcedure="false">'[2]'!$C$326</definedName>
    <definedName function="false" hidden="false" name="_inf2011" vbProcedure="false">'[2]'!$C$341</definedName>
    <definedName function="false" hidden="false" name="_inf2012" vbProcedure="false">'[2]'!$C$356</definedName>
    <definedName function="false" hidden="false" name="_inf2013" vbProcedure="false">'[2]'!$C$371</definedName>
    <definedName function="false" hidden="false" name="_inf2014" vbProcedure="false">'[2]'!$C$386</definedName>
    <definedName function="false" hidden="false" name="_inf2015" vbProcedure="false">'[2]'!$C$401</definedName>
    <definedName function="false" hidden="false" name="ПОКАЗАТЕЛИ_ДОЛГОСР_ПРОГНОЗА" vbProcedure="false">'[1]2002(v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1">
  <si>
    <t xml:space="preserve">      Основные показатели прогноза социально-экономического развития Российской Федерации на 2018 год и на плановый период 2019 и 2020 годов (базовый вариант)</t>
  </si>
  <si>
    <t xml:space="preserve">Базовый варинт</t>
  </si>
  <si>
    <t xml:space="preserve">Единица</t>
  </si>
  <si>
    <t xml:space="preserve">измерения</t>
  </si>
  <si>
    <t xml:space="preserve">прогноз</t>
  </si>
  <si>
    <t xml:space="preserve">Цена на нефть, долл. за баррель</t>
  </si>
  <si>
    <t xml:space="preserve">Индекс  потребительских цен</t>
  </si>
  <si>
    <t xml:space="preserve">    на конец года </t>
  </si>
  <si>
    <t xml:space="preserve">% к декабрю</t>
  </si>
  <si>
    <t xml:space="preserve">    в среднем за год</t>
  </si>
  <si>
    <t xml:space="preserve">% г/г</t>
  </si>
  <si>
    <t xml:space="preserve">Валовой внутренний продукт </t>
  </si>
  <si>
    <t xml:space="preserve">    Номинальный объем</t>
  </si>
  <si>
    <t xml:space="preserve">млрд. руб.</t>
  </si>
  <si>
    <t xml:space="preserve">    Темп роста </t>
  </si>
  <si>
    <t xml:space="preserve">    Индекс-дефлятор ВВП</t>
  </si>
  <si>
    <t xml:space="preserve">Объем отгруженной продукции (работ. услуг) </t>
  </si>
  <si>
    <t xml:space="preserve">    индекс промышленного производства </t>
  </si>
  <si>
    <t xml:space="preserve">    Индекс-дефлятор (по сопоставимому кругу предприятий)</t>
  </si>
  <si>
    <t xml:space="preserve">Продукция сельского хозяйства </t>
  </si>
  <si>
    <t xml:space="preserve">    Индекс-дефлятор</t>
  </si>
  <si>
    <t xml:space="preserve">Инвестиции в основной капитал </t>
  </si>
  <si>
    <t xml:space="preserve">     к ВВП</t>
  </si>
  <si>
    <t xml:space="preserve">% </t>
  </si>
  <si>
    <t xml:space="preserve">Оборот розничной торговли</t>
  </si>
  <si>
    <t xml:space="preserve"> Объем платных услуг населению</t>
  </si>
  <si>
    <t xml:space="preserve">Средняя склонность к сбережению</t>
  </si>
  <si>
    <t xml:space="preserve">доля %</t>
  </si>
  <si>
    <t xml:space="preserve">Прибыль по всем видам деятельности</t>
  </si>
  <si>
    <t xml:space="preserve">    Темп роста</t>
  </si>
  <si>
    <t xml:space="preserve">Прибыль прибыльных организаций для целей бухгалтерского учета</t>
  </si>
  <si>
    <t xml:space="preserve">Амортизация</t>
  </si>
  <si>
    <t xml:space="preserve">Среднегодовая стоимость амортизируемого имущества</t>
  </si>
  <si>
    <t xml:space="preserve">Фонд заработной платы работников организаций</t>
  </si>
  <si>
    <t xml:space="preserve">%</t>
  </si>
  <si>
    <t xml:space="preserve">Номинальная начисленная среднемесячная заработная плата работников организаций</t>
  </si>
  <si>
    <t xml:space="preserve">руб./мес.</t>
  </si>
  <si>
    <t xml:space="preserve">Реальная заработная плата  работников организаций</t>
  </si>
  <si>
    <t xml:space="preserve">Реальные располагаемые денежные доходы населения</t>
  </si>
  <si>
    <t xml:space="preserve">Средний размер страховой пенсии (среднегодовой) </t>
  </si>
  <si>
    <t xml:space="preserve">Прожиточный минимум в среднем на душу населения (в среднем за год) </t>
  </si>
  <si>
    <t xml:space="preserve">трудоспособного населения</t>
  </si>
  <si>
    <t xml:space="preserve">пенсионеров</t>
  </si>
  <si>
    <t xml:space="preserve">детей</t>
  </si>
  <si>
    <t xml:space="preserve">Численность населения с денежными доходами ниже прожиточного минимума к общей численности населения </t>
  </si>
  <si>
    <t xml:space="preserve">Экспорт товаров</t>
  </si>
  <si>
    <t xml:space="preserve">     Номинальное значение</t>
  </si>
  <si>
    <t xml:space="preserve">млрд. долл. США</t>
  </si>
  <si>
    <t xml:space="preserve">     Темп роста в номинальном выражении</t>
  </si>
  <si>
    <t xml:space="preserve">     Темп роста в реальном выражении</t>
  </si>
  <si>
    <t xml:space="preserve">Экспорт ТЭК</t>
  </si>
  <si>
    <t xml:space="preserve">Импорт товаров</t>
  </si>
  <si>
    <t xml:space="preserve">Торговый баланс</t>
  </si>
  <si>
    <t xml:space="preserve">Счет текущих операций</t>
  </si>
  <si>
    <t xml:space="preserve">Приток (+)/отток (-) капитала</t>
  </si>
  <si>
    <t xml:space="preserve">Изменение валютных резервов                                    ('+' -снижение, '-' -рост)</t>
  </si>
  <si>
    <t xml:space="preserve">Численность рабочей силы</t>
  </si>
  <si>
    <t xml:space="preserve">млн.чел.</t>
  </si>
  <si>
    <t xml:space="preserve">Численность занятых в экономике</t>
  </si>
  <si>
    <t xml:space="preserve">Общая численность безработных граждан</t>
  </si>
  <si>
    <t xml:space="preserve">Уровень безработицы</t>
  </si>
  <si>
    <t xml:space="preserve">% к рабочей силе</t>
  </si>
  <si>
    <t xml:space="preserve">Производительность труда</t>
  </si>
  <si>
    <t xml:space="preserve">Курс Доллара</t>
  </si>
  <si>
    <t xml:space="preserve">рублей за доллар</t>
  </si>
  <si>
    <t xml:space="preserve">Реальный эффективный курс рубля</t>
  </si>
  <si>
    <t xml:space="preserve">Курс Доллара, на конец года</t>
  </si>
  <si>
    <t xml:space="preserve"> Государственные капитальные вложения по бюджетной системе </t>
  </si>
  <si>
    <t xml:space="preserve">млрд. рублей</t>
  </si>
  <si>
    <t xml:space="preserve">Сальдо прямых иностранных инвестиций</t>
  </si>
  <si>
    <t xml:space="preserve">Знак сальдо операций по строке "Прямые инвестий": "+" означает превышение обезательств над активами; "-" означает превышение активов над обезательствами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_)"/>
    <numFmt numFmtId="167" formatCode="0%"/>
    <numFmt numFmtId="168" formatCode="0.0"/>
    <numFmt numFmtId="169" formatCode="[$-409]m/d/yyyy"/>
    <numFmt numFmtId="170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Verdana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sz val="10"/>
      <name val="Courier New"/>
      <family val="1"/>
      <charset val="204"/>
    </font>
    <font>
      <sz val="12"/>
      <name val="Times New Roman Cyr"/>
      <family val="0"/>
      <charset val="204"/>
    </font>
    <font>
      <sz val="11"/>
      <color rgb="FF000000"/>
      <name val="Calibri"/>
      <family val="2"/>
      <charset val="204"/>
    </font>
    <font>
      <b val="true"/>
      <sz val="13"/>
      <name val="Times New Roman CYR"/>
      <family val="1"/>
      <charset val="204"/>
    </font>
    <font>
      <sz val="16"/>
      <name val="Arial"/>
      <family val="2"/>
      <charset val="204"/>
    </font>
    <font>
      <b val="true"/>
      <sz val="26"/>
      <name val="Times New Roman"/>
      <family val="1"/>
      <charset val="204"/>
    </font>
    <font>
      <i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8"/>
      <name val="Times New Roman Cyr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" applyFont="true" applyBorder="true" applyAlignment="true" applyProtection="false">
      <alignment horizontal="general" vertical="bottom" textRotation="0" wrapText="false" indent="0" shrinkToFit="false"/>
    </xf>
    <xf numFmtId="165" fontId="8" fillId="3" borderId="2" applyFont="true" applyBorder="true" applyAlignment="true" applyProtection="false">
      <alignment horizontal="general" vertical="bottom" textRotation="0" wrapText="false" indent="0" shrinkToFit="false"/>
    </xf>
    <xf numFmtId="165" fontId="9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4" borderId="2" applyFont="true" applyBorder="true" applyAlignment="true" applyProtection="false">
      <alignment horizontal="general" vertical="bottom" textRotation="0" wrapText="false" indent="0" shrinkToFit="false"/>
    </xf>
    <xf numFmtId="165" fontId="5" fillId="5" borderId="2" applyFont="true" applyBorder="true" applyAlignment="true" applyProtection="false">
      <alignment horizontal="general" vertical="bottom" textRotation="0" wrapText="false" indent="0" shrinkToFit="false"/>
    </xf>
    <xf numFmtId="165" fontId="5" fillId="6" borderId="2" applyFont="true" applyBorder="true" applyAlignment="true" applyProtection="false">
      <alignment horizontal="general" vertical="bottom" textRotation="0" wrapText="false" indent="0" shrinkToFit="false"/>
    </xf>
    <xf numFmtId="165" fontId="5" fillId="6" borderId="2" applyFont="true" applyBorder="true" applyAlignment="true" applyProtection="false">
      <alignment horizontal="center" vertical="bottom" textRotation="0" wrapText="false" indent="0" shrinkToFit="false"/>
    </xf>
    <xf numFmtId="165" fontId="5" fillId="5" borderId="2" applyFont="true" applyBorder="true" applyAlignment="true" applyProtection="false">
      <alignment horizontal="center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7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CPI foodimp" xfId="20"/>
    <cellStyle name="_macro 2012 var 1" xfId="21"/>
    <cellStyle name="_SeriesAttributes" xfId="22"/>
    <cellStyle name="_v-2013-2030- 2b17.01.11Нах-cpiнов. курс inn 1-2-Е1xls" xfId="23"/>
    <cellStyle name="_Модель - 2(23)" xfId="24"/>
    <cellStyle name="_Сб-macro 2020" xfId="25"/>
    <cellStyle name="Euro" xfId="26"/>
    <cellStyle name="Normal_macro 2012 var 1" xfId="27"/>
    <cellStyle name="styleColumnTitles" xfId="28"/>
    <cellStyle name="styleDateRange" xfId="29"/>
    <cellStyle name="styleHidden" xfId="30"/>
    <cellStyle name="styleNormal" xfId="31"/>
    <cellStyle name="styleSeriesAttributes" xfId="32"/>
    <cellStyle name="styleSeriesData" xfId="33"/>
    <cellStyle name="styleSeriesDataForecast" xfId="34"/>
    <cellStyle name="styleSeriesDataForecastNA" xfId="35"/>
    <cellStyle name="styleSeriesDataNA" xfId="36"/>
    <cellStyle name="Обычный 2" xfId="37"/>
    <cellStyle name="Обычный 27" xfId="38"/>
    <cellStyle name="Обычный 3" xfId="39"/>
    <cellStyle name="Обычный 4" xfId="40"/>
    <cellStyle name="Обычный 5" xfId="41"/>
    <cellStyle name="Обычный 6" xfId="42"/>
    <cellStyle name="Процентный 2" xfId="43"/>
    <cellStyle name="Стиль 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2002&#1076;&#1077;&#1092;&#1083;/2000progdef/2000progdef/&#1045;&#1074;&#1075;&#1077;&#1085;&#1080;&#1103;/&#1040;&#1083;&#1056;&#1086;&#1089;&#1072;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Documents%20and%20Settings/Nahimovskay/Local%20Settings/Temporary%20Internet%20Files/OLK35/&#1050;&#1086;&#1087;&#1080;&#1103;%20V2.200721&#1072;&#1087;&#1088;&#1077;&#1083;&#1103;&#1091;&#1090;&#1086;&#1095;&#108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2,3)"/>
      <sheetName val="2009(2,3) (2)"/>
      <sheetName val="Печ40"/>
      <sheetName val="2002-03(2,3)"/>
      <sheetName val="I"/>
      <sheetName val="2002_v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pane xSplit="2" ySplit="6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2" width="27.85"/>
    <col collapsed="false" customWidth="true" hidden="false" outlineLevel="0" max="3" min="3" style="3" width="25.28"/>
    <col collapsed="false" customWidth="true" hidden="false" outlineLevel="0" max="4" min="4" style="3" width="24.41"/>
    <col collapsed="false" customWidth="true" hidden="false" outlineLevel="0" max="5" min="5" style="3" width="25.28"/>
    <col collapsed="false" customWidth="true" hidden="false" outlineLevel="0" max="6" min="6" style="3" width="23.28"/>
    <col collapsed="false" customWidth="true" hidden="false" outlineLevel="0" max="7" min="7" style="3" width="21.56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C1" s="4"/>
      <c r="D1" s="4"/>
    </row>
    <row r="2" customFormat="false" ht="20.25" hidden="false" customHeight="false" outlineLevel="0" collapsed="false">
      <c r="A2" s="5"/>
      <c r="B2" s="6"/>
      <c r="C2" s="7"/>
      <c r="D2" s="8"/>
      <c r="E2" s="5"/>
    </row>
    <row r="3" customFormat="false" ht="105.75" hidden="false" customHeight="true" outlineLevel="0" collapsed="false">
      <c r="A3" s="9" t="s">
        <v>0</v>
      </c>
      <c r="B3" s="9"/>
      <c r="C3" s="9"/>
      <c r="D3" s="9"/>
      <c r="E3" s="9"/>
      <c r="F3" s="9"/>
      <c r="G3" s="9"/>
    </row>
    <row r="4" customFormat="false" ht="29.25" hidden="false" customHeight="true" outlineLevel="0" collapsed="false"/>
    <row r="5" customFormat="false" ht="32.25" hidden="false" customHeight="true" outlineLevel="0" collapsed="false">
      <c r="A5" s="10" t="s">
        <v>1</v>
      </c>
      <c r="B5" s="11" t="s">
        <v>2</v>
      </c>
      <c r="C5" s="12" t="n">
        <v>2016</v>
      </c>
      <c r="D5" s="13" t="n">
        <v>2017</v>
      </c>
      <c r="E5" s="14" t="n">
        <v>2018</v>
      </c>
      <c r="F5" s="12" t="n">
        <v>2019</v>
      </c>
      <c r="G5" s="14" t="n">
        <v>2020</v>
      </c>
    </row>
    <row r="6" customFormat="false" ht="32.25" hidden="false" customHeight="true" outlineLevel="0" collapsed="false">
      <c r="A6" s="15"/>
      <c r="B6" s="16" t="s">
        <v>3</v>
      </c>
      <c r="C6" s="12"/>
      <c r="D6" s="14" t="s">
        <v>4</v>
      </c>
      <c r="E6" s="14"/>
      <c r="F6" s="14"/>
      <c r="G6" s="14"/>
    </row>
    <row r="7" customFormat="false" ht="32.25" hidden="false" customHeight="true" outlineLevel="0" collapsed="false">
      <c r="A7" s="17" t="s">
        <v>5</v>
      </c>
      <c r="B7" s="18"/>
      <c r="C7" s="19" t="n">
        <v>41.6917786561265</v>
      </c>
      <c r="D7" s="19" t="n">
        <v>49.8883360786941</v>
      </c>
      <c r="E7" s="19" t="n">
        <v>43.7506092353134</v>
      </c>
      <c r="F7" s="19" t="n">
        <v>41.616</v>
      </c>
      <c r="G7" s="19" t="n">
        <v>42.44832</v>
      </c>
    </row>
    <row r="8" customFormat="false" ht="32.25" hidden="false" customHeight="true" outlineLevel="0" collapsed="false">
      <c r="A8" s="20" t="s">
        <v>6</v>
      </c>
      <c r="B8" s="21"/>
      <c r="C8" s="22"/>
      <c r="D8" s="23"/>
      <c r="E8" s="23"/>
      <c r="F8" s="23"/>
      <c r="G8" s="23"/>
    </row>
    <row r="9" customFormat="false" ht="39.75" hidden="false" customHeight="true" outlineLevel="0" collapsed="false">
      <c r="A9" s="24" t="s">
        <v>7</v>
      </c>
      <c r="B9" s="25" t="s">
        <v>8</v>
      </c>
      <c r="C9" s="26" t="n">
        <v>105.386263468286</v>
      </c>
      <c r="D9" s="26" t="n">
        <v>103.199207289647</v>
      </c>
      <c r="E9" s="26" t="n">
        <v>103.995378281553</v>
      </c>
      <c r="F9" s="26" t="n">
        <v>104.025464510868</v>
      </c>
      <c r="G9" s="27" t="n">
        <v>104.037532214826</v>
      </c>
    </row>
    <row r="10" customFormat="false" ht="41.25" hidden="false" customHeight="true" outlineLevel="0" collapsed="false">
      <c r="A10" s="24" t="s">
        <v>9</v>
      </c>
      <c r="B10" s="18" t="s">
        <v>10</v>
      </c>
      <c r="C10" s="26" t="n">
        <v>107.060980896401</v>
      </c>
      <c r="D10" s="26" t="n">
        <v>103.851138075105</v>
      </c>
      <c r="E10" s="26" t="n">
        <v>103.746608284494</v>
      </c>
      <c r="F10" s="26" t="n">
        <v>104.005656070143</v>
      </c>
      <c r="G10" s="27" t="n">
        <v>104.025366787978</v>
      </c>
    </row>
    <row r="11" customFormat="false" ht="32.25" hidden="false" customHeight="true" outlineLevel="0" collapsed="false">
      <c r="A11" s="28" t="s">
        <v>11</v>
      </c>
      <c r="B11" s="29"/>
      <c r="C11" s="22"/>
      <c r="D11" s="23"/>
      <c r="E11" s="23"/>
      <c r="F11" s="23"/>
      <c r="G11" s="23"/>
    </row>
    <row r="12" customFormat="false" ht="32.25" hidden="false" customHeight="true" outlineLevel="0" collapsed="false">
      <c r="A12" s="30" t="s">
        <v>12</v>
      </c>
      <c r="B12" s="18" t="s">
        <v>13</v>
      </c>
      <c r="C12" s="31" t="n">
        <v>86043.6</v>
      </c>
      <c r="D12" s="31" t="n">
        <v>92223.652709115</v>
      </c>
      <c r="E12" s="31" t="n">
        <v>97461.941433966</v>
      </c>
      <c r="F12" s="31" t="n">
        <v>103227.950741687</v>
      </c>
      <c r="G12" s="31" t="n">
        <v>110236.977570076</v>
      </c>
    </row>
    <row r="13" customFormat="false" ht="32.25" hidden="false" customHeight="true" outlineLevel="0" collapsed="false">
      <c r="A13" s="30" t="s">
        <v>14</v>
      </c>
      <c r="B13" s="18" t="s">
        <v>10</v>
      </c>
      <c r="C13" s="27" t="n">
        <v>99.8</v>
      </c>
      <c r="D13" s="27" t="n">
        <v>102.137358782151</v>
      </c>
      <c r="E13" s="27" t="n">
        <v>102.147895264433</v>
      </c>
      <c r="F13" s="27" t="n">
        <v>102.211022167404</v>
      </c>
      <c r="G13" s="27" t="n">
        <v>102.294637155613</v>
      </c>
    </row>
    <row r="14" customFormat="false" ht="32.25" hidden="false" customHeight="true" outlineLevel="0" collapsed="false">
      <c r="A14" s="24" t="s">
        <v>15</v>
      </c>
      <c r="B14" s="18" t="s">
        <v>10</v>
      </c>
      <c r="C14" s="27" t="n">
        <v>103.6</v>
      </c>
      <c r="D14" s="27" t="n">
        <v>104.939532151449</v>
      </c>
      <c r="E14" s="27" t="n">
        <v>103.457818424698</v>
      </c>
      <c r="F14" s="27" t="n">
        <v>103.624993464854</v>
      </c>
      <c r="G14" s="27" t="n">
        <v>104.394381430973</v>
      </c>
    </row>
    <row r="15" customFormat="false" ht="32.25" hidden="false" customHeight="true" outlineLevel="0" collapsed="false">
      <c r="A15" s="28" t="s">
        <v>16</v>
      </c>
      <c r="B15" s="29"/>
      <c r="C15" s="22"/>
      <c r="D15" s="23"/>
      <c r="E15" s="23"/>
      <c r="F15" s="23"/>
      <c r="G15" s="23"/>
    </row>
    <row r="16" customFormat="false" ht="32.25" hidden="false" customHeight="true" outlineLevel="0" collapsed="false">
      <c r="A16" s="30" t="s">
        <v>12</v>
      </c>
      <c r="B16" s="18" t="s">
        <v>13</v>
      </c>
      <c r="C16" s="31" t="n">
        <v>50919.059</v>
      </c>
      <c r="D16" s="31" t="n">
        <v>55268.9364733184</v>
      </c>
      <c r="E16" s="31" t="n">
        <v>58790.6991720223</v>
      </c>
      <c r="F16" s="31" t="n">
        <v>63034.1451378866</v>
      </c>
      <c r="G16" s="31" t="n">
        <v>67504.4601593861</v>
      </c>
    </row>
    <row r="17" customFormat="false" ht="32.25" hidden="false" customHeight="true" outlineLevel="0" collapsed="false">
      <c r="A17" s="32" t="s">
        <v>17</v>
      </c>
      <c r="B17" s="18" t="s">
        <v>10</v>
      </c>
      <c r="C17" s="27" t="n">
        <v>101.3</v>
      </c>
      <c r="D17" s="27" t="n">
        <v>102.14323440679</v>
      </c>
      <c r="E17" s="27" t="n">
        <v>102.509554048738</v>
      </c>
      <c r="F17" s="27" t="n">
        <v>102.478428957372</v>
      </c>
      <c r="G17" s="27" t="n">
        <v>102.484352276384</v>
      </c>
    </row>
    <row r="18" customFormat="false" ht="39.75" hidden="false" customHeight="true" outlineLevel="0" collapsed="false">
      <c r="A18" s="24" t="s">
        <v>18</v>
      </c>
      <c r="B18" s="18" t="s">
        <v>10</v>
      </c>
      <c r="C18" s="27" t="n">
        <v>102.190941958951</v>
      </c>
      <c r="D18" s="27" t="n">
        <v>106.265216808943</v>
      </c>
      <c r="E18" s="27" t="n">
        <v>103.767934755302</v>
      </c>
      <c r="F18" s="27" t="n">
        <v>104.624834354795</v>
      </c>
      <c r="G18" s="27" t="n">
        <v>104.495849406187</v>
      </c>
    </row>
    <row r="19" customFormat="false" ht="32.25" hidden="false" customHeight="true" outlineLevel="0" collapsed="false">
      <c r="A19" s="33" t="s">
        <v>19</v>
      </c>
      <c r="B19" s="29"/>
      <c r="C19" s="34"/>
      <c r="D19" s="35"/>
      <c r="E19" s="35"/>
      <c r="F19" s="35"/>
      <c r="G19" s="35"/>
    </row>
    <row r="20" customFormat="false" ht="32.25" hidden="false" customHeight="true" outlineLevel="0" collapsed="false">
      <c r="A20" s="30" t="s">
        <v>14</v>
      </c>
      <c r="B20" s="18" t="s">
        <v>10</v>
      </c>
      <c r="C20" s="36" t="n">
        <v>104.8</v>
      </c>
      <c r="D20" s="36" t="n">
        <v>101.22849621949</v>
      </c>
      <c r="E20" s="36" t="n">
        <v>100.5</v>
      </c>
      <c r="F20" s="36" t="n">
        <v>101.5</v>
      </c>
      <c r="G20" s="36" t="n">
        <v>102.191966648072</v>
      </c>
    </row>
    <row r="21" customFormat="false" ht="32.25" hidden="false" customHeight="true" outlineLevel="0" collapsed="false">
      <c r="A21" s="37" t="s">
        <v>20</v>
      </c>
      <c r="B21" s="18" t="s">
        <v>10</v>
      </c>
      <c r="C21" s="36" t="n">
        <v>103.922423111815</v>
      </c>
      <c r="D21" s="36" t="n">
        <v>103.028078261291</v>
      </c>
      <c r="E21" s="36" t="n">
        <v>105.189337605283</v>
      </c>
      <c r="F21" s="36" t="n">
        <v>104.306672800764</v>
      </c>
      <c r="G21" s="36" t="n">
        <v>104.360742013321</v>
      </c>
    </row>
    <row r="22" customFormat="false" ht="32.25" hidden="false" customHeight="true" outlineLevel="0" collapsed="false">
      <c r="A22" s="38" t="s">
        <v>21</v>
      </c>
      <c r="B22" s="29"/>
      <c r="C22" s="34"/>
      <c r="D22" s="35"/>
      <c r="E22" s="35"/>
      <c r="F22" s="35"/>
      <c r="G22" s="35"/>
    </row>
    <row r="23" customFormat="false" ht="32.25" hidden="false" customHeight="true" outlineLevel="0" collapsed="false">
      <c r="A23" s="30" t="s">
        <v>12</v>
      </c>
      <c r="B23" s="18" t="s">
        <v>13</v>
      </c>
      <c r="C23" s="31" t="n">
        <v>14639.835</v>
      </c>
      <c r="D23" s="31" t="n">
        <v>15913.3581148032</v>
      </c>
      <c r="E23" s="31" t="n">
        <v>17435.8691298378</v>
      </c>
      <c r="F23" s="31" t="n">
        <v>19230.240749329</v>
      </c>
      <c r="G23" s="31" t="n">
        <v>21175.3910011081</v>
      </c>
    </row>
    <row r="24" customFormat="false" ht="32.25" hidden="false" customHeight="true" outlineLevel="0" collapsed="false">
      <c r="A24" s="30" t="s">
        <v>14</v>
      </c>
      <c r="B24" s="18" t="s">
        <v>10</v>
      </c>
      <c r="C24" s="27" t="n">
        <v>99.1</v>
      </c>
      <c r="D24" s="27" t="n">
        <v>104.1</v>
      </c>
      <c r="E24" s="27" t="n">
        <v>104.7</v>
      </c>
      <c r="F24" s="27" t="n">
        <v>105.6</v>
      </c>
      <c r="G24" s="27" t="n">
        <v>105.7</v>
      </c>
    </row>
    <row r="25" customFormat="false" ht="32.25" hidden="false" customHeight="true" outlineLevel="0" collapsed="false">
      <c r="A25" s="37" t="s">
        <v>20</v>
      </c>
      <c r="B25" s="39" t="s">
        <v>10</v>
      </c>
      <c r="C25" s="26" t="n">
        <v>106.300318539543</v>
      </c>
      <c r="D25" s="26" t="n">
        <v>104.417892816628</v>
      </c>
      <c r="E25" s="26" t="n">
        <v>104.649</v>
      </c>
      <c r="F25" s="26" t="n">
        <v>104.442486459612</v>
      </c>
      <c r="G25" s="27" t="n">
        <v>104.176971884151</v>
      </c>
    </row>
    <row r="26" customFormat="false" ht="32.25" hidden="false" customHeight="true" outlineLevel="0" collapsed="false">
      <c r="A26" s="30" t="s">
        <v>22</v>
      </c>
      <c r="B26" s="39" t="s">
        <v>23</v>
      </c>
      <c r="C26" s="27" t="n">
        <v>17.0144380290922</v>
      </c>
      <c r="D26" s="27" t="n">
        <v>17.2551809078697</v>
      </c>
      <c r="E26" s="27" t="n">
        <v>17.8899259272926</v>
      </c>
      <c r="F26" s="27" t="n">
        <v>18.6289087511288</v>
      </c>
      <c r="G26" s="27" t="n">
        <v>19.208972767461</v>
      </c>
    </row>
    <row r="27" customFormat="false" ht="32.25" hidden="false" customHeight="true" outlineLevel="0" collapsed="false">
      <c r="A27" s="28" t="s">
        <v>24</v>
      </c>
      <c r="B27" s="29"/>
      <c r="C27" s="35"/>
      <c r="D27" s="35"/>
      <c r="E27" s="35"/>
      <c r="F27" s="35"/>
      <c r="G27" s="35"/>
    </row>
    <row r="28" customFormat="false" ht="32.25" hidden="false" customHeight="true" outlineLevel="0" collapsed="false">
      <c r="A28" s="30" t="s">
        <v>12</v>
      </c>
      <c r="B28" s="40" t="s">
        <v>13</v>
      </c>
      <c r="C28" s="41" t="n">
        <v>28317.3217</v>
      </c>
      <c r="D28" s="31" t="n">
        <v>29780.4987720404</v>
      </c>
      <c r="E28" s="31" t="n">
        <v>31762.2199381553</v>
      </c>
      <c r="F28" s="31" t="n">
        <v>33873.0630061076</v>
      </c>
      <c r="G28" s="31" t="n">
        <v>36078.935076473</v>
      </c>
    </row>
    <row r="29" customFormat="false" ht="32.25" hidden="false" customHeight="true" outlineLevel="0" collapsed="false">
      <c r="A29" s="30" t="s">
        <v>14</v>
      </c>
      <c r="B29" s="39" t="s">
        <v>10</v>
      </c>
      <c r="C29" s="27" t="n">
        <v>95.4</v>
      </c>
      <c r="D29" s="27" t="n">
        <v>101.2</v>
      </c>
      <c r="E29" s="27" t="n">
        <v>102.9</v>
      </c>
      <c r="F29" s="27" t="n">
        <v>102.7</v>
      </c>
      <c r="G29" s="27" t="n">
        <v>102.5</v>
      </c>
    </row>
    <row r="30" customFormat="false" ht="32.25" hidden="false" customHeight="true" outlineLevel="0" collapsed="false">
      <c r="A30" s="37" t="s">
        <v>20</v>
      </c>
      <c r="B30" s="39" t="s">
        <v>10</v>
      </c>
      <c r="C30" s="27" t="n">
        <v>107.832128984959</v>
      </c>
      <c r="D30" s="27" t="n">
        <v>103.920033963181</v>
      </c>
      <c r="E30" s="27" t="n">
        <v>103.648615847932</v>
      </c>
      <c r="F30" s="27" t="n">
        <v>103.842031938784</v>
      </c>
      <c r="G30" s="27" t="n">
        <v>103.91431399006</v>
      </c>
    </row>
    <row r="31" customFormat="false" ht="32.25" hidden="false" customHeight="true" outlineLevel="0" collapsed="false">
      <c r="A31" s="30" t="s">
        <v>22</v>
      </c>
      <c r="B31" s="39" t="s">
        <v>23</v>
      </c>
      <c r="C31" s="27" t="n">
        <v>32.9104334314231</v>
      </c>
      <c r="D31" s="27" t="n">
        <v>32.2916062173029</v>
      </c>
      <c r="E31" s="27" t="n">
        <v>32.5893569026382</v>
      </c>
      <c r="F31" s="27" t="n">
        <v>32.8138481513307</v>
      </c>
      <c r="G31" s="27" t="n">
        <v>32.7285234698475</v>
      </c>
    </row>
    <row r="32" customFormat="false" ht="32.25" hidden="false" customHeight="true" outlineLevel="0" collapsed="false">
      <c r="A32" s="38" t="s">
        <v>25</v>
      </c>
      <c r="B32" s="29"/>
      <c r="C32" s="34"/>
      <c r="D32" s="35"/>
      <c r="E32" s="35"/>
      <c r="F32" s="35"/>
      <c r="G32" s="35"/>
    </row>
    <row r="33" customFormat="false" ht="32.25" hidden="false" customHeight="true" outlineLevel="0" collapsed="false">
      <c r="A33" s="30" t="s">
        <v>12</v>
      </c>
      <c r="B33" s="40" t="s">
        <v>13</v>
      </c>
      <c r="C33" s="41" t="n">
        <v>8636.276637</v>
      </c>
      <c r="D33" s="31" t="n">
        <v>9082.94400351245</v>
      </c>
      <c r="E33" s="31" t="n">
        <v>9741.04775706465</v>
      </c>
      <c r="F33" s="31" t="n">
        <v>10444.644801346</v>
      </c>
      <c r="G33" s="31" t="n">
        <v>11208.8632306756</v>
      </c>
    </row>
    <row r="34" customFormat="false" ht="32.25" hidden="false" customHeight="true" outlineLevel="0" collapsed="false">
      <c r="A34" s="30" t="s">
        <v>14</v>
      </c>
      <c r="B34" s="39" t="s">
        <v>10</v>
      </c>
      <c r="C34" s="27" t="n">
        <v>100.7</v>
      </c>
      <c r="D34" s="27" t="n">
        <v>100.8</v>
      </c>
      <c r="E34" s="27" t="n">
        <v>102.2</v>
      </c>
      <c r="F34" s="27" t="n">
        <v>102.2</v>
      </c>
      <c r="G34" s="27" t="n">
        <v>102.3</v>
      </c>
    </row>
    <row r="35" customFormat="false" ht="32.25" hidden="false" customHeight="true" outlineLevel="0" collapsed="false">
      <c r="A35" s="37" t="s">
        <v>20</v>
      </c>
      <c r="B35" s="39" t="s">
        <v>10</v>
      </c>
      <c r="C35" s="27" t="n">
        <v>106.526486986709</v>
      </c>
      <c r="D35" s="27" t="n">
        <v>104.337291695091</v>
      </c>
      <c r="E35" s="27" t="n">
        <v>104.936878174511</v>
      </c>
      <c r="F35" s="27" t="n">
        <v>104.914884498561</v>
      </c>
      <c r="G35" s="27" t="n">
        <v>104.904051419207</v>
      </c>
    </row>
    <row r="36" customFormat="false" ht="32.25" hidden="false" customHeight="true" outlineLevel="0" collapsed="false">
      <c r="A36" s="30" t="s">
        <v>22</v>
      </c>
      <c r="B36" s="39" t="s">
        <v>23</v>
      </c>
      <c r="C36" s="36" t="n">
        <v>10.0370935630308</v>
      </c>
      <c r="D36" s="36" t="n">
        <v>9.84882265741654</v>
      </c>
      <c r="E36" s="36" t="n">
        <v>9.9947195938679</v>
      </c>
      <c r="F36" s="36" t="n">
        <v>10.1180394711915</v>
      </c>
      <c r="G36" s="36" t="n">
        <v>10.167970383214</v>
      </c>
    </row>
    <row r="37" customFormat="false" ht="32.25" hidden="false" customHeight="true" outlineLevel="0" collapsed="false">
      <c r="A37" s="38" t="s">
        <v>26</v>
      </c>
      <c r="B37" s="29"/>
      <c r="C37" s="35"/>
      <c r="D37" s="35"/>
      <c r="E37" s="35"/>
      <c r="F37" s="35"/>
      <c r="G37" s="35"/>
    </row>
    <row r="38" customFormat="false" ht="32.25" hidden="false" customHeight="true" outlineLevel="0" collapsed="false">
      <c r="A38" s="30"/>
      <c r="B38" s="39" t="s">
        <v>27</v>
      </c>
      <c r="C38" s="36" t="n">
        <v>9.1469463081891</v>
      </c>
      <c r="D38" s="36" t="n">
        <v>8.64561831265112</v>
      </c>
      <c r="E38" s="36" t="n">
        <v>8.14281940116018</v>
      </c>
      <c r="F38" s="36" t="n">
        <v>6.74220562664809</v>
      </c>
      <c r="G38" s="36" t="n">
        <v>5.51408354092781</v>
      </c>
    </row>
    <row r="39" customFormat="false" ht="32.25" hidden="false" customHeight="true" outlineLevel="0" collapsed="false">
      <c r="A39" s="28" t="s">
        <v>28</v>
      </c>
      <c r="B39" s="42" t="s">
        <v>13</v>
      </c>
      <c r="C39" s="43" t="n">
        <v>13591.1768757</v>
      </c>
      <c r="D39" s="43" t="n">
        <v>14091.4923504</v>
      </c>
      <c r="E39" s="43" t="n">
        <v>14567.6311882862</v>
      </c>
      <c r="F39" s="43" t="n">
        <v>15797.2571733851</v>
      </c>
      <c r="G39" s="43" t="n">
        <v>17264.2396899326</v>
      </c>
    </row>
    <row r="40" customFormat="false" ht="32.25" hidden="false" customHeight="true" outlineLevel="0" collapsed="false">
      <c r="A40" s="30" t="s">
        <v>29</v>
      </c>
      <c r="B40" s="39" t="s">
        <v>10</v>
      </c>
      <c r="C40" s="44"/>
      <c r="D40" s="45"/>
      <c r="E40" s="45"/>
      <c r="F40" s="45"/>
      <c r="G40" s="36"/>
    </row>
    <row r="41" customFormat="false" ht="32.25" hidden="false" customHeight="true" outlineLevel="0" collapsed="false">
      <c r="A41" s="38" t="s">
        <v>30</v>
      </c>
      <c r="B41" s="46" t="s">
        <v>13</v>
      </c>
      <c r="C41" s="47" t="n">
        <v>19637.1220697</v>
      </c>
      <c r="D41" s="47" t="n">
        <v>20571.6853198899</v>
      </c>
      <c r="E41" s="47" t="n">
        <v>21415.8980443817</v>
      </c>
      <c r="F41" s="47" t="n">
        <v>23050.677868732</v>
      </c>
      <c r="G41" s="47" t="n">
        <v>25010.1548948099</v>
      </c>
    </row>
    <row r="42" customFormat="false" ht="32.25" hidden="false" customHeight="true" outlineLevel="0" collapsed="false">
      <c r="A42" s="30" t="s">
        <v>29</v>
      </c>
      <c r="B42" s="39" t="s">
        <v>10</v>
      </c>
      <c r="C42" s="44"/>
      <c r="D42" s="45"/>
      <c r="E42" s="45"/>
      <c r="F42" s="45"/>
      <c r="G42" s="36"/>
    </row>
    <row r="43" customFormat="false" ht="32.25" hidden="false" customHeight="true" outlineLevel="0" collapsed="false">
      <c r="A43" s="28" t="s">
        <v>31</v>
      </c>
      <c r="B43" s="46" t="s">
        <v>13</v>
      </c>
      <c r="C43" s="47" t="n">
        <v>5851.794</v>
      </c>
      <c r="D43" s="47" t="n">
        <v>6432.58076246677</v>
      </c>
      <c r="E43" s="47" t="n">
        <v>7013.44689406188</v>
      </c>
      <c r="F43" s="47" t="n">
        <v>7653.96325451741</v>
      </c>
      <c r="G43" s="47" t="n">
        <v>8361.33804653571</v>
      </c>
    </row>
    <row r="44" customFormat="false" ht="32.25" hidden="false" customHeight="true" outlineLevel="0" collapsed="false">
      <c r="A44" s="30" t="s">
        <v>29</v>
      </c>
      <c r="B44" s="39" t="s">
        <v>10</v>
      </c>
      <c r="C44" s="44"/>
      <c r="D44" s="45"/>
      <c r="E44" s="45"/>
      <c r="F44" s="45"/>
      <c r="G44" s="36"/>
    </row>
    <row r="45" customFormat="false" ht="40.5" hidden="false" customHeight="false" outlineLevel="0" collapsed="false">
      <c r="A45" s="38" t="s">
        <v>32</v>
      </c>
      <c r="B45" s="46" t="s">
        <v>13</v>
      </c>
      <c r="C45" s="47" t="n">
        <v>96368.1</v>
      </c>
      <c r="D45" s="47" t="n">
        <v>105932.571477307</v>
      </c>
      <c r="E45" s="47" t="n">
        <v>115498.350015678</v>
      </c>
      <c r="F45" s="47" t="n">
        <v>126046.456233363</v>
      </c>
      <c r="G45" s="47" t="n">
        <v>137695.595744204</v>
      </c>
    </row>
    <row r="46" customFormat="false" ht="39.75" hidden="false" customHeight="true" outlineLevel="0" collapsed="false">
      <c r="A46" s="48"/>
      <c r="B46" s="49"/>
      <c r="C46" s="50"/>
      <c r="D46" s="50"/>
      <c r="E46" s="50"/>
      <c r="F46" s="50"/>
      <c r="G46" s="50"/>
    </row>
    <row r="47" customFormat="false" ht="39.75" hidden="false" customHeight="true" outlineLevel="0" collapsed="false">
      <c r="A47" s="33" t="s">
        <v>33</v>
      </c>
      <c r="B47" s="51"/>
      <c r="C47" s="34"/>
      <c r="D47" s="35"/>
      <c r="E47" s="35"/>
      <c r="F47" s="35"/>
      <c r="G47" s="35"/>
    </row>
    <row r="48" customFormat="false" ht="32.25" hidden="false" customHeight="true" outlineLevel="0" collapsed="false">
      <c r="A48" s="37" t="s">
        <v>12</v>
      </c>
      <c r="B48" s="25" t="s">
        <v>13</v>
      </c>
      <c r="C48" s="52" t="n">
        <v>19579.0732106</v>
      </c>
      <c r="D48" s="52" t="n">
        <v>20982.7371166218</v>
      </c>
      <c r="E48" s="52" t="n">
        <v>22610.4713761672</v>
      </c>
      <c r="F48" s="52" t="n">
        <v>23729.4455360974</v>
      </c>
      <c r="G48" s="52" t="n">
        <v>24942.3189186355</v>
      </c>
    </row>
    <row r="49" customFormat="false" ht="32.25" hidden="false" customHeight="true" outlineLevel="0" collapsed="false">
      <c r="A49" s="30" t="s">
        <v>29</v>
      </c>
      <c r="B49" s="18" t="s">
        <v>10</v>
      </c>
      <c r="C49" s="53" t="n">
        <v>106.295717520485</v>
      </c>
      <c r="D49" s="53" t="n">
        <v>107.169205053393</v>
      </c>
      <c r="E49" s="53" t="n">
        <v>107.757492506809</v>
      </c>
      <c r="F49" s="53" t="n">
        <v>104.948920088016</v>
      </c>
      <c r="G49" s="53" t="n">
        <v>105.111258839542</v>
      </c>
    </row>
    <row r="50" customFormat="false" ht="32.25" hidden="false" customHeight="true" outlineLevel="0" collapsed="false">
      <c r="A50" s="54" t="s">
        <v>22</v>
      </c>
      <c r="B50" s="55" t="s">
        <v>34</v>
      </c>
      <c r="C50" s="56" t="n">
        <v>22.7548280297431</v>
      </c>
      <c r="D50" s="56" t="n">
        <v>22.7520126347674</v>
      </c>
      <c r="E50" s="56" t="n">
        <v>23.1992827595032</v>
      </c>
      <c r="F50" s="56" t="n">
        <v>22.987422849725</v>
      </c>
      <c r="G50" s="56" t="n">
        <v>22.6260910525962</v>
      </c>
    </row>
    <row r="51" customFormat="false" ht="40.5" hidden="false" customHeight="true" outlineLevel="0" collapsed="false">
      <c r="A51" s="33" t="s">
        <v>35</v>
      </c>
      <c r="B51" s="42" t="s">
        <v>36</v>
      </c>
      <c r="C51" s="47" t="n">
        <v>36709.1867115813</v>
      </c>
      <c r="D51" s="47" t="n">
        <v>39360.3136815687</v>
      </c>
      <c r="E51" s="47" t="n">
        <v>42521.5060831678</v>
      </c>
      <c r="F51" s="47" t="n">
        <v>44783.4618256574</v>
      </c>
      <c r="G51" s="47" t="n">
        <v>47279.3832771584</v>
      </c>
    </row>
    <row r="52" customFormat="false" ht="28.5" hidden="false" customHeight="true" outlineLevel="0" collapsed="false">
      <c r="A52" s="37"/>
      <c r="B52" s="57" t="s">
        <v>10</v>
      </c>
      <c r="C52" s="58" t="n">
        <v>107.874574050452</v>
      </c>
      <c r="D52" s="58" t="n">
        <v>107.22197141227</v>
      </c>
      <c r="E52" s="58" t="n">
        <v>108.031420753335</v>
      </c>
      <c r="F52" s="58" t="n">
        <v>105.319556974453</v>
      </c>
      <c r="G52" s="58" t="n">
        <v>105.573310659229</v>
      </c>
    </row>
    <row r="53" customFormat="false" ht="40.5" hidden="false" customHeight="false" outlineLevel="0" collapsed="false">
      <c r="A53" s="33" t="s">
        <v>37</v>
      </c>
      <c r="B53" s="29" t="s">
        <v>10</v>
      </c>
      <c r="C53" s="59" t="n">
        <v>100.759409920998</v>
      </c>
      <c r="D53" s="59" t="n">
        <v>103.245831870159</v>
      </c>
      <c r="E53" s="59" t="n">
        <v>104.130074746242</v>
      </c>
      <c r="F53" s="59" t="n">
        <v>101.263297549341</v>
      </c>
      <c r="G53" s="59" t="n">
        <v>101.488044617431</v>
      </c>
    </row>
    <row r="54" customFormat="false" ht="32.25" hidden="false" customHeight="true" outlineLevel="0" collapsed="false">
      <c r="A54" s="37"/>
      <c r="B54" s="18"/>
      <c r="C54" s="44"/>
      <c r="D54" s="45"/>
      <c r="E54" s="45"/>
      <c r="F54" s="45"/>
      <c r="G54" s="45"/>
    </row>
    <row r="55" customFormat="false" ht="32.25" hidden="false" customHeight="true" outlineLevel="0" collapsed="false">
      <c r="A55" s="28" t="s">
        <v>38</v>
      </c>
      <c r="B55" s="51" t="s">
        <v>10</v>
      </c>
      <c r="C55" s="59" t="n">
        <v>94.8598111407224</v>
      </c>
      <c r="D55" s="59" t="n">
        <v>101.345637421872</v>
      </c>
      <c r="E55" s="59" t="n">
        <v>102.330083889949</v>
      </c>
      <c r="F55" s="59" t="n">
        <v>101.072993372573</v>
      </c>
      <c r="G55" s="59" t="n">
        <v>101.163282834357</v>
      </c>
    </row>
    <row r="56" customFormat="false" ht="44.25" hidden="false" customHeight="true" outlineLevel="0" collapsed="false">
      <c r="A56" s="37" t="s">
        <v>39</v>
      </c>
      <c r="B56" s="40" t="s">
        <v>36</v>
      </c>
      <c r="C56" s="60" t="n">
        <v>12698.6766666667</v>
      </c>
      <c r="D56" s="60" t="n">
        <v>13168</v>
      </c>
      <c r="E56" s="60" t="n">
        <v>13596</v>
      </c>
      <c r="F56" s="60" t="n">
        <v>13963</v>
      </c>
      <c r="G56" s="61" t="n">
        <v>14383</v>
      </c>
    </row>
    <row r="57" customFormat="false" ht="45.75" hidden="false" customHeight="true" outlineLevel="0" collapsed="false">
      <c r="A57" s="38" t="s">
        <v>40</v>
      </c>
      <c r="B57" s="42" t="s">
        <v>36</v>
      </c>
      <c r="C57" s="47" t="n">
        <v>9828</v>
      </c>
      <c r="D57" s="47" t="n">
        <v>10219.688905</v>
      </c>
      <c r="E57" s="47" t="n">
        <v>10560.75</v>
      </c>
      <c r="F57" s="47" t="n">
        <v>10844.06</v>
      </c>
      <c r="G57" s="47" t="n">
        <v>11144.34</v>
      </c>
    </row>
    <row r="58" customFormat="false" ht="32.25" hidden="false" customHeight="true" outlineLevel="0" collapsed="false">
      <c r="A58" s="24"/>
      <c r="B58" s="25"/>
      <c r="C58" s="25"/>
      <c r="D58" s="25"/>
      <c r="E58" s="25"/>
      <c r="F58" s="25"/>
      <c r="G58" s="25"/>
    </row>
    <row r="59" customFormat="false" ht="32.25" hidden="false" customHeight="true" outlineLevel="0" collapsed="false">
      <c r="A59" s="24" t="s">
        <v>41</v>
      </c>
      <c r="B59" s="25" t="s">
        <v>36</v>
      </c>
      <c r="C59" s="61" t="n">
        <v>10597.75</v>
      </c>
      <c r="D59" s="61" t="n">
        <v>11042.1575</v>
      </c>
      <c r="E59" s="61" t="n">
        <v>11427</v>
      </c>
      <c r="F59" s="61" t="n">
        <v>11752</v>
      </c>
      <c r="G59" s="61" t="n">
        <v>12091</v>
      </c>
    </row>
    <row r="60" customFormat="false" ht="32.25" hidden="false" customHeight="true" outlineLevel="0" collapsed="false">
      <c r="A60" s="24" t="s">
        <v>42</v>
      </c>
      <c r="B60" s="25" t="s">
        <v>36</v>
      </c>
      <c r="C60" s="61" t="n">
        <v>8081</v>
      </c>
      <c r="D60" s="61" t="n">
        <v>8415</v>
      </c>
      <c r="E60" s="61" t="n">
        <v>8726</v>
      </c>
      <c r="F60" s="61" t="n">
        <v>8950</v>
      </c>
      <c r="G60" s="61" t="n">
        <v>9207</v>
      </c>
    </row>
    <row r="61" customFormat="false" ht="32.25" hidden="false" customHeight="true" outlineLevel="0" collapsed="false">
      <c r="A61" s="24" t="s">
        <v>43</v>
      </c>
      <c r="B61" s="25" t="s">
        <v>36</v>
      </c>
      <c r="C61" s="61" t="n">
        <v>9660</v>
      </c>
      <c r="D61" s="61" t="n">
        <v>10068.75</v>
      </c>
      <c r="E61" s="61" t="n">
        <v>10418</v>
      </c>
      <c r="F61" s="61" t="n">
        <v>10713</v>
      </c>
      <c r="G61" s="61" t="n">
        <v>11021</v>
      </c>
    </row>
    <row r="62" customFormat="false" ht="60.75" hidden="false" customHeight="false" outlineLevel="0" collapsed="false">
      <c r="A62" s="38" t="s">
        <v>44</v>
      </c>
      <c r="B62" s="42" t="s">
        <v>34</v>
      </c>
      <c r="C62" s="62" t="n">
        <v>13.5</v>
      </c>
      <c r="D62" s="62" t="n">
        <v>12.7903978111215</v>
      </c>
      <c r="E62" s="62" t="n">
        <v>12.2516219351883</v>
      </c>
      <c r="F62" s="62" t="n">
        <v>11.7830816145529</v>
      </c>
      <c r="G62" s="62" t="n">
        <v>11.2480423748032</v>
      </c>
    </row>
    <row r="63" customFormat="false" ht="32.25" hidden="false" customHeight="true" outlineLevel="0" collapsed="false">
      <c r="A63" s="24"/>
      <c r="B63" s="25"/>
      <c r="C63" s="63"/>
      <c r="D63" s="61"/>
      <c r="E63" s="61"/>
      <c r="F63" s="61"/>
      <c r="G63" s="61"/>
    </row>
    <row r="64" customFormat="false" ht="32.25" hidden="false" customHeight="true" outlineLevel="0" collapsed="false">
      <c r="A64" s="28" t="s">
        <v>45</v>
      </c>
      <c r="B64" s="29"/>
      <c r="C64" s="34"/>
      <c r="D64" s="35"/>
      <c r="E64" s="35"/>
      <c r="F64" s="35"/>
      <c r="G64" s="35"/>
    </row>
    <row r="65" customFormat="false" ht="32.25" hidden="false" customHeight="true" outlineLevel="0" collapsed="false">
      <c r="A65" s="37" t="s">
        <v>46</v>
      </c>
      <c r="B65" s="64" t="s">
        <v>47</v>
      </c>
      <c r="C65" s="36" t="n">
        <v>281.849</v>
      </c>
      <c r="D65" s="36" t="n">
        <v>336.888720831133</v>
      </c>
      <c r="E65" s="36" t="n">
        <v>324.937126490358</v>
      </c>
      <c r="F65" s="36" t="n">
        <v>324.158374916602</v>
      </c>
      <c r="G65" s="36" t="n">
        <v>332.379505389405</v>
      </c>
    </row>
    <row r="66" customFormat="false" ht="32.25" hidden="false" customHeight="true" outlineLevel="0" collapsed="false">
      <c r="A66" s="37" t="s">
        <v>48</v>
      </c>
      <c r="B66" s="39" t="s">
        <v>10</v>
      </c>
      <c r="C66" s="36" t="n">
        <v>82.5</v>
      </c>
      <c r="D66" s="36" t="n">
        <v>119.528088029808</v>
      </c>
      <c r="E66" s="36" t="n">
        <v>96.4523613876745</v>
      </c>
      <c r="F66" s="36" t="n">
        <v>99.7603377668268</v>
      </c>
      <c r="G66" s="36" t="n">
        <v>102.536146251016</v>
      </c>
    </row>
    <row r="67" customFormat="false" ht="32.25" hidden="false" customHeight="true" outlineLevel="0" collapsed="false">
      <c r="A67" s="37" t="s">
        <v>49</v>
      </c>
      <c r="B67" s="39" t="s">
        <v>10</v>
      </c>
      <c r="C67" s="36" t="n">
        <v>104</v>
      </c>
      <c r="D67" s="36" t="n">
        <v>103.200422711748</v>
      </c>
      <c r="E67" s="36" t="n">
        <v>103.177297720093</v>
      </c>
      <c r="F67" s="36" t="n">
        <v>102.638138149074</v>
      </c>
      <c r="G67" s="36" t="n">
        <v>102.160952551288</v>
      </c>
    </row>
    <row r="68" customFormat="false" ht="32.25" hidden="false" customHeight="true" outlineLevel="0" collapsed="false">
      <c r="A68" s="37" t="s">
        <v>22</v>
      </c>
      <c r="B68" s="18" t="s">
        <v>34</v>
      </c>
      <c r="C68" s="45" t="n">
        <v>21.9141203994254</v>
      </c>
      <c r="D68" s="45" t="n">
        <v>21.6894065713956</v>
      </c>
      <c r="E68" s="45" t="n">
        <v>21.5724036671715</v>
      </c>
      <c r="F68" s="45" t="n">
        <v>21.0023119796842</v>
      </c>
      <c r="G68" s="45" t="n">
        <v>20.5101879680057</v>
      </c>
    </row>
    <row r="69" customFormat="false" ht="32.25" hidden="false" customHeight="true" outlineLevel="0" collapsed="false">
      <c r="A69" s="28" t="s">
        <v>50</v>
      </c>
      <c r="B69" s="29"/>
      <c r="C69" s="59"/>
      <c r="D69" s="59"/>
      <c r="E69" s="59"/>
      <c r="F69" s="59"/>
      <c r="G69" s="59"/>
    </row>
    <row r="70" customFormat="false" ht="32.25" hidden="false" customHeight="true" outlineLevel="0" collapsed="false">
      <c r="A70" s="37" t="s">
        <v>46</v>
      </c>
      <c r="B70" s="18" t="s">
        <v>47</v>
      </c>
      <c r="C70" s="36" t="n">
        <v>153.99818253044</v>
      </c>
      <c r="D70" s="36" t="n">
        <f aca="false">185926.869119727/1000</f>
        <v>185.926869119727</v>
      </c>
      <c r="E70" s="36" t="n">
        <v>164.006647831378</v>
      </c>
      <c r="F70" s="36" t="n">
        <v>157.158532150709</v>
      </c>
      <c r="G70" s="36" t="n">
        <v>162.874609187941</v>
      </c>
    </row>
    <row r="71" customFormat="false" ht="32.25" hidden="false" customHeight="true" outlineLevel="0" collapsed="false">
      <c r="A71" s="37" t="s">
        <v>49</v>
      </c>
      <c r="B71" s="18" t="s">
        <v>10</v>
      </c>
      <c r="C71" s="36" t="n">
        <v>100.685694325964</v>
      </c>
      <c r="D71" s="36" t="n">
        <v>100.65265527517</v>
      </c>
      <c r="E71" s="36" t="n">
        <v>100.030351596004</v>
      </c>
      <c r="F71" s="36" t="n">
        <v>101.222682252575</v>
      </c>
      <c r="G71" s="36" t="n">
        <v>101.85500687761</v>
      </c>
    </row>
    <row r="72" customFormat="false" ht="32.25" hidden="false" customHeight="true" outlineLevel="0" collapsed="false">
      <c r="A72" s="37" t="s">
        <v>22</v>
      </c>
      <c r="B72" s="18" t="s">
        <v>34</v>
      </c>
      <c r="C72" s="45" t="n">
        <v>11.9735557453273</v>
      </c>
      <c r="D72" s="45" t="n">
        <v>11.97</v>
      </c>
      <c r="E72" s="65" t="n">
        <v>10.8883144543445</v>
      </c>
      <c r="F72" s="45" t="n">
        <v>10.1823453530936</v>
      </c>
      <c r="G72" s="45" t="n">
        <v>10.0505259665346</v>
      </c>
    </row>
    <row r="73" customFormat="false" ht="32.25" hidden="false" customHeight="true" outlineLevel="0" collapsed="false">
      <c r="A73" s="28" t="s">
        <v>51</v>
      </c>
      <c r="B73" s="29"/>
      <c r="C73" s="34"/>
      <c r="D73" s="35"/>
      <c r="E73" s="35"/>
      <c r="F73" s="35"/>
      <c r="G73" s="35"/>
    </row>
    <row r="74" customFormat="false" ht="32.25" hidden="false" customHeight="true" outlineLevel="0" collapsed="false">
      <c r="A74" s="37" t="s">
        <v>46</v>
      </c>
      <c r="B74" s="64" t="s">
        <v>47</v>
      </c>
      <c r="C74" s="36" t="n">
        <v>191.588</v>
      </c>
      <c r="D74" s="36" t="n">
        <v>227.774901983366</v>
      </c>
      <c r="E74" s="36" t="n">
        <v>234.803667143558</v>
      </c>
      <c r="F74" s="36" t="n">
        <v>238.020994663009</v>
      </c>
      <c r="G74" s="36" t="n">
        <v>241.029912574439</v>
      </c>
    </row>
    <row r="75" customFormat="false" ht="32.25" hidden="false" customHeight="true" outlineLevel="0" collapsed="false">
      <c r="A75" s="37" t="s">
        <v>48</v>
      </c>
      <c r="B75" s="39" t="s">
        <v>10</v>
      </c>
      <c r="C75" s="36" t="n">
        <v>99.3</v>
      </c>
      <c r="D75" s="36" t="n">
        <v>118.887875014805</v>
      </c>
      <c r="E75" s="36" t="n">
        <v>103.085838298684</v>
      </c>
      <c r="F75" s="36" t="n">
        <v>101.370220303026</v>
      </c>
      <c r="G75" s="36" t="n">
        <v>101.264139709898</v>
      </c>
    </row>
    <row r="76" customFormat="false" ht="32.25" hidden="false" customHeight="true" outlineLevel="0" collapsed="false">
      <c r="A76" s="37" t="s">
        <v>49</v>
      </c>
      <c r="B76" s="39" t="s">
        <v>10</v>
      </c>
      <c r="C76" s="36" t="n">
        <v>101.7</v>
      </c>
      <c r="D76" s="36" t="n">
        <v>107.524947130486</v>
      </c>
      <c r="E76" s="36" t="n">
        <v>104.517003459519</v>
      </c>
      <c r="F76" s="36" t="n">
        <v>103.031280439921</v>
      </c>
      <c r="G76" s="36" t="n">
        <v>102.64724760758</v>
      </c>
    </row>
    <row r="77" customFormat="false" ht="32.25" hidden="false" customHeight="true" outlineLevel="0" collapsed="false">
      <c r="A77" s="37" t="s">
        <v>22</v>
      </c>
      <c r="B77" s="18" t="s">
        <v>34</v>
      </c>
      <c r="C77" s="45" t="n">
        <v>14.8962121529085</v>
      </c>
      <c r="D77" s="45" t="n">
        <v>14.6644934971075</v>
      </c>
      <c r="E77" s="45" t="n">
        <v>15.5884910562945</v>
      </c>
      <c r="F77" s="45" t="n">
        <v>15.4214469668209</v>
      </c>
      <c r="G77" s="45" t="n">
        <v>14.8732660487656</v>
      </c>
    </row>
    <row r="78" customFormat="false" ht="32.25" hidden="false" customHeight="true" outlineLevel="0" collapsed="false">
      <c r="A78" s="28" t="s">
        <v>52</v>
      </c>
      <c r="B78" s="66"/>
      <c r="C78" s="34"/>
      <c r="D78" s="66"/>
      <c r="E78" s="66"/>
      <c r="F78" s="66"/>
      <c r="G78" s="66"/>
    </row>
    <row r="79" customFormat="false" ht="32.25" hidden="false" customHeight="true" outlineLevel="0" collapsed="false">
      <c r="A79" s="37" t="s">
        <v>46</v>
      </c>
      <c r="B79" s="64" t="s">
        <v>47</v>
      </c>
      <c r="C79" s="45" t="n">
        <v>90.261</v>
      </c>
      <c r="D79" s="45" t="n">
        <v>109.113818847767</v>
      </c>
      <c r="E79" s="45" t="n">
        <v>90.1334593468006</v>
      </c>
      <c r="F79" s="45" t="n">
        <v>86.1373802535939</v>
      </c>
      <c r="G79" s="45" t="n">
        <v>91.349592814966</v>
      </c>
    </row>
    <row r="80" customFormat="false" ht="32.25" hidden="false" customHeight="true" outlineLevel="0" collapsed="false">
      <c r="A80" s="67" t="s">
        <v>22</v>
      </c>
      <c r="B80" s="68" t="s">
        <v>34</v>
      </c>
      <c r="C80" s="69" t="n">
        <v>7.01790824651688</v>
      </c>
      <c r="D80" s="69" t="n">
        <v>7.02491307428816</v>
      </c>
      <c r="E80" s="69" t="n">
        <v>5.98391261087695</v>
      </c>
      <c r="F80" s="69" t="n">
        <v>5.58086501286322</v>
      </c>
      <c r="G80" s="69" t="n">
        <v>5.63692191924015</v>
      </c>
    </row>
    <row r="81" customFormat="false" ht="32.25" hidden="false" customHeight="true" outlineLevel="0" collapsed="false">
      <c r="A81" s="70" t="s">
        <v>53</v>
      </c>
      <c r="B81" s="71"/>
      <c r="C81" s="70"/>
      <c r="D81" s="71"/>
      <c r="E81" s="71"/>
      <c r="F81" s="71"/>
      <c r="G81" s="71"/>
    </row>
    <row r="82" customFormat="false" ht="32.25" hidden="false" customHeight="true" outlineLevel="0" collapsed="false">
      <c r="A82" s="37" t="s">
        <v>46</v>
      </c>
      <c r="B82" s="72" t="s">
        <v>47</v>
      </c>
      <c r="C82" s="73" t="n">
        <v>25.006</v>
      </c>
      <c r="D82" s="73" t="n">
        <v>25.6473978019951</v>
      </c>
      <c r="E82" s="73" t="n">
        <v>7.02068394809247</v>
      </c>
      <c r="F82" s="73" t="n">
        <v>1.40486927822762</v>
      </c>
      <c r="G82" s="45" t="n">
        <v>1.53117354703635</v>
      </c>
    </row>
    <row r="83" customFormat="false" ht="32.25" hidden="false" customHeight="true" outlineLevel="0" collapsed="false">
      <c r="A83" s="30" t="s">
        <v>22</v>
      </c>
      <c r="B83" s="18" t="s">
        <v>34</v>
      </c>
      <c r="C83" s="73" t="n">
        <v>1.94424849727348</v>
      </c>
      <c r="D83" s="73" t="n">
        <v>1.65121835202262</v>
      </c>
      <c r="E83" s="73" t="n">
        <v>0.466099487564638</v>
      </c>
      <c r="F83" s="73" t="n">
        <v>0.0910218743526255</v>
      </c>
      <c r="G83" s="45" t="n">
        <v>0.0944843371872789</v>
      </c>
    </row>
    <row r="84" customFormat="false" ht="32.25" hidden="false" customHeight="true" outlineLevel="0" collapsed="false">
      <c r="A84" s="28" t="s">
        <v>54</v>
      </c>
      <c r="B84" s="74" t="s">
        <v>47</v>
      </c>
      <c r="C84" s="75" t="n">
        <v>-19.8</v>
      </c>
      <c r="D84" s="76" t="n">
        <v>-18</v>
      </c>
      <c r="E84" s="76" t="n">
        <v>-7</v>
      </c>
      <c r="F84" s="76" t="n">
        <v>-5</v>
      </c>
      <c r="G84" s="43" t="n">
        <v>-3</v>
      </c>
    </row>
    <row r="85" customFormat="false" ht="44.25" hidden="false" customHeight="true" outlineLevel="0" collapsed="false">
      <c r="A85" s="30" t="s">
        <v>22</v>
      </c>
      <c r="B85" s="72" t="s">
        <v>34</v>
      </c>
      <c r="C85" s="45" t="n">
        <v>-1.51614995188486</v>
      </c>
      <c r="D85" s="45" t="n">
        <v>-1.15886728805271</v>
      </c>
      <c r="E85" s="45" t="n">
        <v>-0.464726291209697</v>
      </c>
      <c r="F85" s="45" t="n">
        <v>-0.323951401611751</v>
      </c>
      <c r="G85" s="45" t="n">
        <v>-0.185121413644111</v>
      </c>
      <c r="K85" s="77"/>
    </row>
    <row r="86" customFormat="false" ht="44.25" hidden="false" customHeight="true" outlineLevel="0" collapsed="false">
      <c r="A86" s="78" t="s">
        <v>55</v>
      </c>
      <c r="B86" s="72" t="s">
        <v>47</v>
      </c>
      <c r="C86" s="45" t="n">
        <v>-8.18999999999997</v>
      </c>
      <c r="D86" s="45" t="n">
        <v>-19</v>
      </c>
      <c r="E86" s="45" t="n">
        <v>-6</v>
      </c>
      <c r="F86" s="45" t="n">
        <v>0.00272200792417898</v>
      </c>
      <c r="G86" s="45" t="n">
        <v>-0.00603414686507975</v>
      </c>
    </row>
    <row r="87" customFormat="false" ht="32.25" hidden="false" customHeight="true" outlineLevel="0" collapsed="false">
      <c r="A87" s="33" t="s">
        <v>56</v>
      </c>
      <c r="B87" s="29" t="s">
        <v>57</v>
      </c>
      <c r="C87" s="79" t="n">
        <v>76.3086519166667</v>
      </c>
      <c r="D87" s="79" t="n">
        <v>76.1062711119703</v>
      </c>
      <c r="E87" s="79" t="n">
        <v>75.8593521126386</v>
      </c>
      <c r="F87" s="79" t="n">
        <v>75.5839208018353</v>
      </c>
      <c r="G87" s="79" t="n">
        <v>75.2563402267913</v>
      </c>
    </row>
    <row r="88" customFormat="false" ht="32.25" hidden="false" customHeight="true" outlineLevel="0" collapsed="false">
      <c r="A88" s="24"/>
      <c r="B88" s="25"/>
      <c r="C88" s="45"/>
      <c r="D88" s="45"/>
      <c r="E88" s="45"/>
      <c r="F88" s="45"/>
      <c r="G88" s="45"/>
    </row>
    <row r="89" customFormat="false" ht="32.25" hidden="false" customHeight="true" outlineLevel="0" collapsed="false">
      <c r="A89" s="33" t="s">
        <v>58</v>
      </c>
      <c r="B89" s="29" t="s">
        <v>57</v>
      </c>
      <c r="C89" s="79" t="n">
        <v>72.0652</v>
      </c>
      <c r="D89" s="79" t="n">
        <v>72.1391956134638</v>
      </c>
      <c r="E89" s="79" t="n">
        <v>72.0606202170223</v>
      </c>
      <c r="F89" s="79" t="n">
        <v>71.9027557109216</v>
      </c>
      <c r="G89" s="79" t="n">
        <v>71.70365252429</v>
      </c>
    </row>
    <row r="90" customFormat="false" ht="32.25" hidden="false" customHeight="true" outlineLevel="0" collapsed="false">
      <c r="A90" s="24"/>
      <c r="B90" s="25"/>
      <c r="C90" s="80"/>
      <c r="D90" s="80"/>
      <c r="E90" s="80"/>
      <c r="F90" s="80"/>
      <c r="G90" s="80"/>
    </row>
    <row r="91" customFormat="false" ht="32.25" hidden="false" customHeight="true" outlineLevel="0" collapsed="false">
      <c r="A91" s="33" t="s">
        <v>59</v>
      </c>
      <c r="B91" s="29" t="s">
        <v>57</v>
      </c>
      <c r="C91" s="79" t="n">
        <v>4.24345191666667</v>
      </c>
      <c r="D91" s="79" t="n">
        <v>3.96707549850657</v>
      </c>
      <c r="E91" s="79" t="n">
        <v>3.79873189561632</v>
      </c>
      <c r="F91" s="79" t="n">
        <v>3.68116509091363</v>
      </c>
      <c r="G91" s="79" t="n">
        <v>3.55268770250126</v>
      </c>
    </row>
    <row r="92" customFormat="false" ht="24.75" hidden="false" customHeight="true" outlineLevel="0" collapsed="false">
      <c r="A92" s="24"/>
      <c r="B92" s="25"/>
      <c r="C92" s="80"/>
      <c r="D92" s="80"/>
      <c r="E92" s="80"/>
      <c r="F92" s="80"/>
      <c r="G92" s="80"/>
    </row>
    <row r="93" customFormat="false" ht="41.25" hidden="false" customHeight="true" outlineLevel="0" collapsed="false">
      <c r="A93" s="33" t="s">
        <v>60</v>
      </c>
      <c r="B93" s="42" t="s">
        <v>61</v>
      </c>
      <c r="C93" s="79" t="n">
        <v>5.56090536273757</v>
      </c>
      <c r="D93" s="79" t="n">
        <v>5.21254745574128</v>
      </c>
      <c r="E93" s="79" t="n">
        <v>5.00759865438322</v>
      </c>
      <c r="F93" s="79" t="n">
        <v>4.87030184708842</v>
      </c>
      <c r="G93" s="79" t="n">
        <v>4.72078191923091</v>
      </c>
    </row>
    <row r="94" customFormat="false" ht="32.25" hidden="false" customHeight="true" outlineLevel="0" collapsed="false">
      <c r="A94" s="24"/>
      <c r="B94" s="25"/>
      <c r="C94" s="80"/>
      <c r="D94" s="81"/>
      <c r="E94" s="81"/>
      <c r="F94" s="81"/>
      <c r="G94" s="81"/>
    </row>
    <row r="95" customFormat="false" ht="20.25" hidden="false" customHeight="false" outlineLevel="0" collapsed="false">
      <c r="A95" s="28" t="s">
        <v>62</v>
      </c>
      <c r="B95" s="29" t="s">
        <v>34</v>
      </c>
      <c r="C95" s="79" t="n">
        <v>100.1</v>
      </c>
      <c r="D95" s="59" t="n">
        <v>102.032593037865</v>
      </c>
      <c r="E95" s="59" t="n">
        <v>102.259278032745</v>
      </c>
      <c r="F95" s="59" t="n">
        <v>102.435429318048</v>
      </c>
      <c r="G95" s="59" t="n">
        <v>102.578683888464</v>
      </c>
    </row>
    <row r="96" customFormat="false" ht="16.5" hidden="false" customHeight="false" outlineLevel="0" collapsed="false">
      <c r="A96" s="80"/>
      <c r="B96" s="82"/>
      <c r="C96" s="83"/>
      <c r="D96" s="83"/>
      <c r="E96" s="83"/>
      <c r="F96" s="83"/>
      <c r="G96" s="83"/>
    </row>
    <row r="97" customFormat="false" ht="41.25" hidden="false" customHeight="true" outlineLevel="0" collapsed="false">
      <c r="A97" s="66" t="s">
        <v>63</v>
      </c>
      <c r="B97" s="84" t="s">
        <v>64</v>
      </c>
      <c r="C97" s="59" t="n">
        <v>66.9</v>
      </c>
      <c r="D97" s="59" t="n">
        <v>59.3749857274038</v>
      </c>
      <c r="E97" s="59" t="n">
        <v>64.7044665381481</v>
      </c>
      <c r="F97" s="59" t="n">
        <v>66.8816786565566</v>
      </c>
      <c r="G97" s="59" t="n">
        <v>68.0240837454224</v>
      </c>
    </row>
    <row r="98" customFormat="false" ht="30.75" hidden="true" customHeight="true" outlineLevel="0" collapsed="false">
      <c r="A98" s="85" t="s">
        <v>65</v>
      </c>
      <c r="B98" s="86" t="s">
        <v>34</v>
      </c>
      <c r="C98" s="87" t="n">
        <v>-4.80000000000001</v>
      </c>
      <c r="D98" s="87" t="n">
        <v>14.6625190822384</v>
      </c>
      <c r="E98" s="87" t="n">
        <v>-8.29268303544788</v>
      </c>
      <c r="F98" s="87" t="n">
        <v>-1.38703115030212</v>
      </c>
      <c r="G98" s="87" t="n">
        <v>0.270731009927033</v>
      </c>
    </row>
    <row r="99" customFormat="false" ht="39" hidden="false" customHeight="true" outlineLevel="0" collapsed="false">
      <c r="A99" s="66" t="s">
        <v>66</v>
      </c>
      <c r="B99" s="84" t="s">
        <v>64</v>
      </c>
      <c r="C99" s="59" t="n">
        <v>62.1849961104416</v>
      </c>
      <c r="D99" s="59" t="n">
        <v>63.0493005547926</v>
      </c>
      <c r="E99" s="59" t="n">
        <v>66.1</v>
      </c>
      <c r="F99" s="59" t="n">
        <v>67.6</v>
      </c>
      <c r="G99" s="59" t="n">
        <v>68.9</v>
      </c>
      <c r="H99" s="88"/>
    </row>
    <row r="100" customFormat="false" ht="40.5" hidden="false" customHeight="false" outlineLevel="0" collapsed="false">
      <c r="A100" s="78" t="s">
        <v>67</v>
      </c>
      <c r="B100" s="72" t="s">
        <v>68</v>
      </c>
      <c r="C100" s="45" t="n">
        <v>1852.97313549735</v>
      </c>
      <c r="D100" s="44" t="n">
        <v>1927.94325340595</v>
      </c>
      <c r="E100" s="73" t="n">
        <v>1957.46434659311</v>
      </c>
      <c r="F100" s="45" t="n">
        <v>1962.68029802733</v>
      </c>
      <c r="G100" s="65" t="n">
        <v>2031.45365865454</v>
      </c>
    </row>
    <row r="101" customFormat="false" ht="20.25" hidden="false" customHeight="false" outlineLevel="0" collapsed="false">
      <c r="A101" s="89" t="s">
        <v>69</v>
      </c>
      <c r="B101" s="90" t="s">
        <v>47</v>
      </c>
      <c r="C101" s="79" t="n">
        <v>10.22458</v>
      </c>
      <c r="D101" s="79" t="n">
        <v>8.1</v>
      </c>
      <c r="E101" s="79" t="n">
        <v>9.477</v>
      </c>
      <c r="F101" s="79" t="n">
        <v>11.08809</v>
      </c>
      <c r="G101" s="79" t="n">
        <v>12.9730653</v>
      </c>
    </row>
    <row r="102" customFormat="false" ht="81.75" hidden="false" customHeight="false" outlineLevel="0" collapsed="false">
      <c r="A102" s="91" t="s">
        <v>70</v>
      </c>
      <c r="B102" s="92"/>
      <c r="C102" s="92"/>
      <c r="D102" s="92"/>
      <c r="E102" s="92"/>
      <c r="F102" s="92"/>
      <c r="G102" s="92"/>
    </row>
    <row r="103" customFormat="false" ht="16.5" hidden="false" customHeight="false" outlineLevel="0" collapsed="false">
      <c r="A103" s="93"/>
      <c r="B103" s="94"/>
    </row>
    <row r="104" customFormat="false" ht="16.5" hidden="false" customHeight="false" outlineLevel="0" collapsed="false">
      <c r="A104" s="95"/>
      <c r="B104" s="96"/>
    </row>
    <row r="105" customFormat="false" ht="16.5" hidden="false" customHeight="false" outlineLevel="0" collapsed="false">
      <c r="A105" s="97"/>
      <c r="B105" s="98"/>
    </row>
    <row r="106" customFormat="false" ht="16.5" hidden="false" customHeight="false" outlineLevel="0" collapsed="false">
      <c r="A106" s="97"/>
      <c r="B106" s="96"/>
    </row>
    <row r="107" customFormat="false" ht="16.5" hidden="false" customHeight="false" outlineLevel="0" collapsed="false">
      <c r="A107" s="97"/>
      <c r="B107" s="98"/>
    </row>
    <row r="108" customFormat="false" ht="16.5" hidden="false" customHeight="false" outlineLevel="0" collapsed="false">
      <c r="A108" s="95"/>
      <c r="B108" s="98"/>
    </row>
    <row r="109" customFormat="false" ht="16.5" hidden="false" customHeight="false" outlineLevel="0" collapsed="false">
      <c r="A109" s="97"/>
      <c r="B109" s="98"/>
    </row>
    <row r="110" customFormat="false" ht="16.5" hidden="false" customHeight="false" outlineLevel="0" collapsed="false">
      <c r="A110" s="97"/>
      <c r="B110" s="98"/>
    </row>
    <row r="111" customFormat="false" ht="16.5" hidden="false" customHeight="false" outlineLevel="0" collapsed="false">
      <c r="A111" s="97"/>
      <c r="B111" s="98"/>
    </row>
    <row r="112" customFormat="false" ht="16.5" hidden="false" customHeight="false" outlineLevel="0" collapsed="false">
      <c r="A112" s="97"/>
      <c r="B112" s="98"/>
    </row>
    <row r="113" customFormat="false" ht="16.5" hidden="false" customHeight="false" outlineLevel="0" collapsed="false">
      <c r="A113" s="97"/>
      <c r="B113" s="98"/>
    </row>
    <row r="114" customFormat="false" ht="16.5" hidden="false" customHeight="false" outlineLevel="0" collapsed="false">
      <c r="A114" s="97"/>
      <c r="B114" s="98"/>
    </row>
    <row r="115" customFormat="false" ht="16.5" hidden="false" customHeight="false" outlineLevel="0" collapsed="false">
      <c r="A115" s="97"/>
      <c r="B115" s="98"/>
    </row>
  </sheetData>
  <mergeCells count="2">
    <mergeCell ref="A3:G3"/>
    <mergeCell ref="D6:G6"/>
  </mergeCells>
  <printOptions headings="false" gridLines="false" gridLinesSet="true" horizontalCentered="true" verticalCentered="true"/>
  <pageMargins left="0.0784722222222222" right="0.0395833333333333" top="0.118055555555556" bottom="0.157638888888889" header="0.511811023622047" footer="0.511811023622047"/>
  <pageSetup paperSize="9" scale="4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4:59:44Z</dcterms:created>
  <dc:creator>масловская</dc:creator>
  <dc:description/>
  <dc:language>en-US</dc:language>
  <cp:lastModifiedBy>Черенкова Инесса Константиновна</cp:lastModifiedBy>
  <cp:lastPrinted>2017-09-29T09:31:11Z</cp:lastPrinted>
  <dcterms:modified xsi:type="dcterms:W3CDTF">2017-09-29T09:33:11Z</dcterms:modified>
  <cp:revision>0</cp:revision>
  <dc:subject/>
  <dc:title/>
</cp:coreProperties>
</file>