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. вар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Б. вар.'!$A$1:$H$104</definedName>
    <definedName function="false" hidden="false" localSheetId="0" name="_xlnm.Print_Titles" vbProcedure="false">'Б. вар.'!$A:$B,'Б. вар.'!$5:$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Основные показатели</t>
  </si>
  <si>
    <t xml:space="preserve">прогноза социально-экономического развития Российской Федерации  на 2018 год и на плановый период 2019 и 2020 годов </t>
  </si>
  <si>
    <t xml:space="preserve">(целевой вариант)</t>
  </si>
  <si>
    <t xml:space="preserve">Целевой вариант</t>
  </si>
  <si>
    <t xml:space="preserve">Единица</t>
  </si>
  <si>
    <t xml:space="preserve">измерения</t>
  </si>
  <si>
    <t xml:space="preserve">отчет</t>
  </si>
  <si>
    <t xml:space="preserve">прогноз</t>
  </si>
  <si>
    <t xml:space="preserve">Цена на нефть, долл. за баррель</t>
  </si>
  <si>
    <t xml:space="preserve">Индекс  потребительских цен</t>
  </si>
  <si>
    <t xml:space="preserve">    на конец года </t>
  </si>
  <si>
    <t xml:space="preserve">% к декабрю</t>
  </si>
  <si>
    <t xml:space="preserve">    в среднем за год</t>
  </si>
  <si>
    <t xml:space="preserve">% г/г</t>
  </si>
  <si>
    <t xml:space="preserve">Валовой внутренний продукт </t>
  </si>
  <si>
    <t xml:space="preserve">    Номинальный объем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. услуг) </t>
  </si>
  <si>
    <t xml:space="preserve">    индекс промышленного производства </t>
  </si>
  <si>
    <t xml:space="preserve">    Индекс-дефлятор (по сопоставимому кругу предприятий)</t>
  </si>
  <si>
    <t xml:space="preserve">Продукция сельского хозяйства </t>
  </si>
  <si>
    <t xml:space="preserve">    Индекс-дефлятор</t>
  </si>
  <si>
    <t xml:space="preserve">Инвестиции в основной капитал </t>
  </si>
  <si>
    <t xml:space="preserve">     к ВВП</t>
  </si>
  <si>
    <t xml:space="preserve">% </t>
  </si>
  <si>
    <t xml:space="preserve">Оборот розничной торговли</t>
  </si>
  <si>
    <t xml:space="preserve"> Объем платных услуг населению</t>
  </si>
  <si>
    <t xml:space="preserve">Средняя склонность к сбережению</t>
  </si>
  <si>
    <t xml:space="preserve">доля %</t>
  </si>
  <si>
    <t xml:space="preserve">Прибыль по всем видам деятельности</t>
  </si>
  <si>
    <t xml:space="preserve">    Темп роста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Среднегодовая стоимость амортизируемого имущества</t>
  </si>
  <si>
    <t xml:space="preserve">Фонд заработной платы работников организаций</t>
  </si>
  <si>
    <t xml:space="preserve">%</t>
  </si>
  <si>
    <t xml:space="preserve">Номинальная начисленная среднемесячная заработная плата работников организаций</t>
  </si>
  <si>
    <t xml:space="preserve">руб./мес.</t>
  </si>
  <si>
    <t xml:space="preserve">Реальная заработная плата  работников организаций</t>
  </si>
  <si>
    <t xml:space="preserve">Реальные располагаемые денежные доходы населения</t>
  </si>
  <si>
    <t xml:space="preserve">Средний размер страховой пенсии (среднегодовой) </t>
  </si>
  <si>
    <t xml:space="preserve">     Номинальный темп роста</t>
  </si>
  <si>
    <t xml:space="preserve">     Реальный темп роста</t>
  </si>
  <si>
    <t xml:space="preserve">Прожиточный минимум в среднем на душу населения (в среднем за год) </t>
  </si>
  <si>
    <t xml:space="preserve">трудоспособного населения</t>
  </si>
  <si>
    <t xml:space="preserve">пенсионеров</t>
  </si>
  <si>
    <t xml:space="preserve">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Экспорт товаров</t>
  </si>
  <si>
    <t xml:space="preserve">     Номинальное значение</t>
  </si>
  <si>
    <t xml:space="preserve">млрд. долл. США</t>
  </si>
  <si>
    <t xml:space="preserve">     Темп роста в номинальном выражении</t>
  </si>
  <si>
    <t xml:space="preserve">     Темп роста в реальном выражении</t>
  </si>
  <si>
    <t xml:space="preserve">Экспорт ТЭК</t>
  </si>
  <si>
    <t xml:space="preserve">Импорт товаров</t>
  </si>
  <si>
    <t xml:space="preserve">Торговый баланс</t>
  </si>
  <si>
    <t xml:space="preserve">Счет текущих операций</t>
  </si>
  <si>
    <t xml:space="preserve">Приток (+)/отток (-) капитала</t>
  </si>
  <si>
    <t xml:space="preserve">Изменение валютных резервов                                    ('+' -снижение, '-' -рост)</t>
  </si>
  <si>
    <t xml:space="preserve">Численность рабочей силы</t>
  </si>
  <si>
    <t xml:space="preserve">млн.чел.</t>
  </si>
  <si>
    <t xml:space="preserve">Численность занятых в экономике</t>
  </si>
  <si>
    <t xml:space="preserve">Общая численность безработных граждан</t>
  </si>
  <si>
    <t xml:space="preserve">Уровень безработицы</t>
  </si>
  <si>
    <t xml:space="preserve">% к рабочей силе</t>
  </si>
  <si>
    <t xml:space="preserve">Производительность труда</t>
  </si>
  <si>
    <t xml:space="preserve">Курс Доллара</t>
  </si>
  <si>
    <t xml:space="preserve">рублей за доллар</t>
  </si>
  <si>
    <t xml:space="preserve">Реальный эффективный курс рубля</t>
  </si>
  <si>
    <t xml:space="preserve">Курс Доллара, на конец года</t>
  </si>
  <si>
    <t xml:space="preserve"> Государственные капитальные вложения по бюджетной системе </t>
  </si>
  <si>
    <t xml:space="preserve">млрд. рублей</t>
  </si>
  <si>
    <t xml:space="preserve">Сальдо прямых иностранных инвестиций</t>
  </si>
  <si>
    <t xml:space="preserve">Знак сальдо операций по строке "Прямые инвестий": "+" означает превышение обезательств над активами; "-" означает превышение активов над обезательствам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_)"/>
    <numFmt numFmtId="167" formatCode="0%"/>
    <numFmt numFmtId="168" formatCode="0.0"/>
    <numFmt numFmtId="169" formatCode="[$-409]m/d/yyyy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26"/>
      <name val="Times New Roman CYR"/>
      <family val="1"/>
      <charset val="204"/>
    </font>
    <font>
      <sz val="16"/>
      <name val="Arial"/>
      <family val="2"/>
      <charset val="204"/>
    </font>
    <font>
      <i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4" borderId="2" applyFont="true" applyBorder="true" applyAlignment="true" applyProtection="false">
      <alignment horizontal="general" vertical="bottom" textRotation="0" wrapText="false" indent="0" shrinkToFit="false"/>
    </xf>
    <xf numFmtId="165" fontId="5" fillId="5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center" vertical="bottom" textRotation="0" wrapText="false" indent="0" shrinkToFit="false"/>
    </xf>
    <xf numFmtId="165" fontId="5" fillId="5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SeriesAttributes" xfId="22"/>
    <cellStyle name="_v-2013-2030- 2b17.01.11Нах-cpiнов. курс inn 1-2-Е1xls" xfId="23"/>
    <cellStyle name="_Модель - 2(23)" xfId="24"/>
    <cellStyle name="_Сб-macro 2020" xfId="25"/>
    <cellStyle name="Euro" xfId="26"/>
    <cellStyle name="Normal_macro 2012 var 1" xfId="27"/>
    <cellStyle name="styleColumnTitles" xfId="28"/>
    <cellStyle name="styleDateRange" xfId="29"/>
    <cellStyle name="styleHidden" xfId="30"/>
    <cellStyle name="styleNormal" xfId="31"/>
    <cellStyle name="styleSeriesAttributes" xfId="32"/>
    <cellStyle name="styleSeriesData" xfId="33"/>
    <cellStyle name="styleSeriesDataForecast" xfId="34"/>
    <cellStyle name="styleSeriesDataForecastNA" xfId="35"/>
    <cellStyle name="styleSeriesDataNA" xfId="36"/>
    <cellStyle name="Обычный 2" xfId="37"/>
    <cellStyle name="Обычный 27" xfId="38"/>
    <cellStyle name="Обычный 3" xfId="39"/>
    <cellStyle name="Обычный 4" xfId="40"/>
    <cellStyle name="Обычный 5" xfId="41"/>
    <cellStyle name="Обычный 6" xfId="42"/>
    <cellStyle name="Процентный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2002_v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3" activeCellId="0" sqref="A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27.85"/>
    <col collapsed="false" customWidth="true" hidden="false" outlineLevel="0" max="3" min="3" style="3" width="26.7"/>
    <col collapsed="false" customWidth="true" hidden="false" outlineLevel="0" max="4" min="4" style="3" width="26.42"/>
    <col collapsed="false" customWidth="true" hidden="false" outlineLevel="0" max="5" min="5" style="3" width="23.85"/>
    <col collapsed="false" customWidth="true" hidden="false" outlineLevel="0" max="6" min="6" style="3" width="23.28"/>
    <col collapsed="false" customWidth="true" hidden="false" outlineLevel="0" max="7" min="7" style="3" width="27.28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C1" s="4"/>
      <c r="D1" s="4"/>
    </row>
    <row r="2" customFormat="false" ht="33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6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32.25" hidden="false" customHeight="true" outlineLevel="0" collapsed="false">
      <c r="A5" s="8" t="s">
        <v>3</v>
      </c>
      <c r="B5" s="9" t="s">
        <v>4</v>
      </c>
      <c r="C5" s="10" t="n">
        <v>2016</v>
      </c>
      <c r="D5" s="11" t="n">
        <v>2017</v>
      </c>
      <c r="E5" s="12" t="n">
        <v>2018</v>
      </c>
      <c r="F5" s="10" t="n">
        <v>2019</v>
      </c>
      <c r="G5" s="12" t="n">
        <v>2020</v>
      </c>
    </row>
    <row r="6" customFormat="false" ht="32.25" hidden="false" customHeight="true" outlineLevel="0" collapsed="false">
      <c r="A6" s="13"/>
      <c r="B6" s="14" t="s">
        <v>5</v>
      </c>
      <c r="C6" s="10" t="s">
        <v>6</v>
      </c>
      <c r="D6" s="12" t="s">
        <v>7</v>
      </c>
      <c r="E6" s="12"/>
      <c r="F6" s="12"/>
      <c r="G6" s="12"/>
    </row>
    <row r="7" customFormat="false" ht="32.25" hidden="false" customHeight="true" outlineLevel="0" collapsed="false">
      <c r="A7" s="15" t="s">
        <v>8</v>
      </c>
      <c r="B7" s="16"/>
      <c r="C7" s="17" t="n">
        <v>41.6917786561265</v>
      </c>
      <c r="D7" s="17" t="n">
        <v>49.8883360786941</v>
      </c>
      <c r="E7" s="17" t="n">
        <v>43.7506092353134</v>
      </c>
      <c r="F7" s="17" t="n">
        <v>41.616</v>
      </c>
      <c r="G7" s="17" t="n">
        <v>42.44832</v>
      </c>
    </row>
    <row r="8" customFormat="false" ht="32.25" hidden="false" customHeight="true" outlineLevel="0" collapsed="false">
      <c r="A8" s="18" t="s">
        <v>9</v>
      </c>
      <c r="B8" s="19"/>
      <c r="C8" s="20"/>
      <c r="D8" s="21"/>
      <c r="E8" s="21"/>
      <c r="F8" s="21"/>
      <c r="G8" s="21"/>
    </row>
    <row r="9" customFormat="false" ht="39.75" hidden="false" customHeight="true" outlineLevel="0" collapsed="false">
      <c r="A9" s="22" t="s">
        <v>10</v>
      </c>
      <c r="B9" s="23" t="s">
        <v>11</v>
      </c>
      <c r="C9" s="24" t="n">
        <v>105.386263468286</v>
      </c>
      <c r="D9" s="24" t="n">
        <v>103.199207289647</v>
      </c>
      <c r="E9" s="24" t="n">
        <v>103.989759602645</v>
      </c>
      <c r="F9" s="24" t="n">
        <v>103.96210811329</v>
      </c>
      <c r="G9" s="25" t="n">
        <v>104.047671401282</v>
      </c>
    </row>
    <row r="10" customFormat="false" ht="41.25" hidden="false" customHeight="true" outlineLevel="0" collapsed="false">
      <c r="A10" s="22" t="s">
        <v>12</v>
      </c>
      <c r="B10" s="16" t="s">
        <v>13</v>
      </c>
      <c r="C10" s="24" t="n">
        <v>107.060980896401</v>
      </c>
      <c r="D10" s="24" t="n">
        <v>103.851138075105</v>
      </c>
      <c r="E10" s="24" t="n">
        <v>103.733868686061</v>
      </c>
      <c r="F10" s="24" t="n">
        <v>103.97905269933</v>
      </c>
      <c r="G10" s="25" t="n">
        <v>104.007551211535</v>
      </c>
    </row>
    <row r="11" customFormat="false" ht="32.25" hidden="false" customHeight="true" outlineLevel="0" collapsed="false">
      <c r="A11" s="26" t="s">
        <v>14</v>
      </c>
      <c r="B11" s="27"/>
      <c r="C11" s="20"/>
      <c r="D11" s="21"/>
      <c r="E11" s="21"/>
      <c r="F11" s="21"/>
      <c r="G11" s="21"/>
    </row>
    <row r="12" customFormat="false" ht="32.25" hidden="false" customHeight="true" outlineLevel="0" collapsed="false">
      <c r="A12" s="28" t="s">
        <v>15</v>
      </c>
      <c r="B12" s="16" t="s">
        <v>16</v>
      </c>
      <c r="C12" s="29" t="n">
        <v>86043.6</v>
      </c>
      <c r="D12" s="29" t="n">
        <v>92223.6037040214</v>
      </c>
      <c r="E12" s="29" t="n">
        <v>97945.4079599797</v>
      </c>
      <c r="F12" s="29" t="n">
        <v>104570.348452128</v>
      </c>
      <c r="G12" s="29" t="n">
        <v>112941.833235083</v>
      </c>
    </row>
    <row r="13" customFormat="false" ht="32.25" hidden="false" customHeight="true" outlineLevel="0" collapsed="false">
      <c r="A13" s="28" t="s">
        <v>17</v>
      </c>
      <c r="B13" s="16" t="s">
        <v>13</v>
      </c>
      <c r="C13" s="25" t="n">
        <v>99.8</v>
      </c>
      <c r="D13" s="25" t="n">
        <v>102.137140359137</v>
      </c>
      <c r="E13" s="25" t="n">
        <v>102.200901382573</v>
      </c>
      <c r="F13" s="25" t="n">
        <v>102.597919258211</v>
      </c>
      <c r="G13" s="25" t="n">
        <v>103.097748824791</v>
      </c>
    </row>
    <row r="14" customFormat="false" ht="32.25" hidden="false" customHeight="true" outlineLevel="0" collapsed="false">
      <c r="A14" s="22" t="s">
        <v>18</v>
      </c>
      <c r="B14" s="16" t="s">
        <v>13</v>
      </c>
      <c r="C14" s="25" t="n">
        <v>103.6</v>
      </c>
      <c r="D14" s="25" t="n">
        <v>104.939700805375</v>
      </c>
      <c r="E14" s="25" t="n">
        <v>103.917158933446</v>
      </c>
      <c r="F14" s="25" t="n">
        <v>104.06050341635</v>
      </c>
      <c r="G14" s="25" t="n">
        <v>104.760387259808</v>
      </c>
    </row>
    <row r="15" customFormat="false" ht="32.25" hidden="false" customHeight="true" outlineLevel="0" collapsed="false">
      <c r="A15" s="26" t="s">
        <v>19</v>
      </c>
      <c r="B15" s="27"/>
      <c r="C15" s="20"/>
      <c r="D15" s="21"/>
      <c r="E15" s="21"/>
      <c r="F15" s="21"/>
      <c r="G15" s="21"/>
    </row>
    <row r="16" customFormat="false" ht="32.25" hidden="false" customHeight="true" outlineLevel="0" collapsed="false">
      <c r="A16" s="28" t="s">
        <v>15</v>
      </c>
      <c r="B16" s="16" t="s">
        <v>16</v>
      </c>
      <c r="C16" s="29" t="n">
        <v>50919</v>
      </c>
      <c r="D16" s="29" t="n">
        <v>55269.9826196376</v>
      </c>
      <c r="E16" s="29" t="n">
        <v>59120.7034457355</v>
      </c>
      <c r="F16" s="29" t="n">
        <v>63555.9239187237</v>
      </c>
      <c r="G16" s="29" t="n">
        <v>68604.3156293431</v>
      </c>
    </row>
    <row r="17" customFormat="false" ht="32.25" hidden="false" customHeight="true" outlineLevel="0" collapsed="false">
      <c r="A17" s="30" t="s">
        <v>20</v>
      </c>
      <c r="B17" s="16" t="s">
        <v>13</v>
      </c>
      <c r="C17" s="25" t="n">
        <v>101.3</v>
      </c>
      <c r="D17" s="25" t="n">
        <v>102.145286159213</v>
      </c>
      <c r="E17" s="25" t="n">
        <v>102.727222309654</v>
      </c>
      <c r="F17" s="25" t="n">
        <v>102.873800503024</v>
      </c>
      <c r="G17" s="25" t="n">
        <v>103.223119396809</v>
      </c>
    </row>
    <row r="18" customFormat="false" ht="39.75" hidden="false" customHeight="true" outlineLevel="0" collapsed="false">
      <c r="A18" s="22" t="s">
        <v>21</v>
      </c>
      <c r="B18" s="16" t="s">
        <v>13</v>
      </c>
      <c r="C18" s="25" t="n">
        <v>102.190941958951</v>
      </c>
      <c r="D18" s="25" t="n">
        <v>106.265216808943</v>
      </c>
      <c r="E18" s="25" t="n">
        <v>104.127326924835</v>
      </c>
      <c r="F18" s="25" t="n">
        <v>104.498885635397</v>
      </c>
      <c r="G18" s="25" t="n">
        <v>104.572723884906</v>
      </c>
    </row>
    <row r="19" customFormat="false" ht="32.25" hidden="false" customHeight="true" outlineLevel="0" collapsed="false">
      <c r="A19" s="31" t="s">
        <v>22</v>
      </c>
      <c r="B19" s="27"/>
      <c r="C19" s="32"/>
      <c r="D19" s="33"/>
      <c r="E19" s="33"/>
      <c r="F19" s="33"/>
      <c r="G19" s="33"/>
    </row>
    <row r="20" customFormat="false" ht="32.25" hidden="false" customHeight="true" outlineLevel="0" collapsed="false">
      <c r="A20" s="28" t="s">
        <v>17</v>
      </c>
      <c r="B20" s="16" t="s">
        <v>13</v>
      </c>
      <c r="C20" s="34" t="n">
        <v>104.84736142429</v>
      </c>
      <c r="D20" s="34" t="n">
        <v>101.171688402279</v>
      </c>
      <c r="E20" s="34" t="n">
        <v>100.978451628361</v>
      </c>
      <c r="F20" s="34" t="n">
        <v>102.51807069947</v>
      </c>
      <c r="G20" s="34" t="n">
        <v>102.837446850136</v>
      </c>
    </row>
    <row r="21" customFormat="false" ht="32.25" hidden="false" customHeight="true" outlineLevel="0" collapsed="false">
      <c r="A21" s="35" t="s">
        <v>23</v>
      </c>
      <c r="B21" s="16" t="s">
        <v>13</v>
      </c>
      <c r="C21" s="34" t="n">
        <v>103.922423111815</v>
      </c>
      <c r="D21" s="34" t="n">
        <v>103.028078261291</v>
      </c>
      <c r="E21" s="34" t="n">
        <v>105.191008220134</v>
      </c>
      <c r="F21" s="34" t="n">
        <v>104.038897761211</v>
      </c>
      <c r="G21" s="34" t="n">
        <v>104.179653205989</v>
      </c>
    </row>
    <row r="22" customFormat="false" ht="32.25" hidden="false" customHeight="true" outlineLevel="0" collapsed="false">
      <c r="A22" s="36" t="s">
        <v>24</v>
      </c>
      <c r="B22" s="27"/>
      <c r="C22" s="32"/>
      <c r="D22" s="33"/>
      <c r="E22" s="33"/>
      <c r="F22" s="33"/>
      <c r="G22" s="33"/>
    </row>
    <row r="23" customFormat="false" ht="32.25" hidden="false" customHeight="true" outlineLevel="0" collapsed="false">
      <c r="A23" s="28" t="s">
        <v>15</v>
      </c>
      <c r="B23" s="16" t="s">
        <v>16</v>
      </c>
      <c r="C23" s="29" t="n">
        <v>14639.835</v>
      </c>
      <c r="D23" s="29" t="n">
        <v>15913.3581148032</v>
      </c>
      <c r="E23" s="29" t="n">
        <v>17661.4162535281</v>
      </c>
      <c r="F23" s="29" t="n">
        <v>19707.5057391536</v>
      </c>
      <c r="G23" s="29" t="n">
        <v>22388.3513439441</v>
      </c>
    </row>
    <row r="24" customFormat="false" ht="32.25" hidden="false" customHeight="true" outlineLevel="0" collapsed="false">
      <c r="A24" s="28" t="s">
        <v>17</v>
      </c>
      <c r="B24" s="16" t="s">
        <v>13</v>
      </c>
      <c r="C24" s="25" t="n">
        <v>99.1</v>
      </c>
      <c r="D24" s="37" t="n">
        <v>104.1</v>
      </c>
      <c r="E24" s="25" t="n">
        <v>105.7</v>
      </c>
      <c r="F24" s="25" t="n">
        <v>106.7</v>
      </c>
      <c r="G24" s="25" t="n">
        <v>108.6</v>
      </c>
    </row>
    <row r="25" customFormat="false" ht="32.25" hidden="false" customHeight="true" outlineLevel="0" collapsed="false">
      <c r="A25" s="35" t="s">
        <v>23</v>
      </c>
      <c r="B25" s="38" t="s">
        <v>13</v>
      </c>
      <c r="C25" s="24" t="n">
        <v>106.300318539543</v>
      </c>
      <c r="D25" s="24" t="n">
        <v>104.417892816628</v>
      </c>
      <c r="E25" s="24" t="n">
        <v>104.999855828886</v>
      </c>
      <c r="F25" s="24" t="n">
        <v>104.578333275834</v>
      </c>
      <c r="G25" s="25" t="n">
        <v>104.606970984178</v>
      </c>
      <c r="H25" s="39"/>
    </row>
    <row r="26" customFormat="false" ht="32.25" hidden="false" customHeight="true" outlineLevel="0" collapsed="false">
      <c r="A26" s="28" t="s">
        <v>25</v>
      </c>
      <c r="B26" s="38" t="s">
        <v>26</v>
      </c>
      <c r="C26" s="25" t="n">
        <v>17.0144380290922</v>
      </c>
      <c r="D26" s="25" t="n">
        <v>17.2551900767995</v>
      </c>
      <c r="E26" s="25" t="n">
        <v>18.0318981985807</v>
      </c>
      <c r="F26" s="25" t="n">
        <v>18.8461700958906</v>
      </c>
      <c r="G26" s="25" t="n">
        <v>19.8229041469017</v>
      </c>
    </row>
    <row r="27" customFormat="false" ht="32.25" hidden="false" customHeight="true" outlineLevel="0" collapsed="false">
      <c r="A27" s="26" t="s">
        <v>27</v>
      </c>
      <c r="B27" s="27"/>
      <c r="C27" s="33"/>
      <c r="D27" s="33"/>
      <c r="E27" s="33"/>
      <c r="F27" s="33"/>
      <c r="G27" s="33"/>
    </row>
    <row r="28" customFormat="false" ht="32.25" hidden="false" customHeight="true" outlineLevel="0" collapsed="false">
      <c r="A28" s="28" t="s">
        <v>15</v>
      </c>
      <c r="B28" s="40" t="s">
        <v>16</v>
      </c>
      <c r="C28" s="41" t="n">
        <v>28317.3217</v>
      </c>
      <c r="D28" s="29" t="n">
        <v>29780.4987720404</v>
      </c>
      <c r="E28" s="29" t="n">
        <v>31749.5466135375</v>
      </c>
      <c r="F28" s="29" t="n">
        <v>33994.5527283428</v>
      </c>
      <c r="G28" s="29" t="n">
        <v>36526.7736105133</v>
      </c>
    </row>
    <row r="29" customFormat="false" ht="32.25" hidden="false" customHeight="true" outlineLevel="0" collapsed="false">
      <c r="A29" s="28" t="s">
        <v>17</v>
      </c>
      <c r="B29" s="38" t="s">
        <v>13</v>
      </c>
      <c r="C29" s="25" t="n">
        <v>95.4473382127257</v>
      </c>
      <c r="D29" s="25" t="n">
        <v>101.2</v>
      </c>
      <c r="E29" s="25" t="n">
        <v>103</v>
      </c>
      <c r="F29" s="25" t="n">
        <v>103.1</v>
      </c>
      <c r="G29" s="25" t="n">
        <v>103.3</v>
      </c>
    </row>
    <row r="30" customFormat="false" ht="32.25" hidden="false" customHeight="true" outlineLevel="0" collapsed="false">
      <c r="A30" s="35" t="s">
        <v>23</v>
      </c>
      <c r="B30" s="38" t="s">
        <v>13</v>
      </c>
      <c r="C30" s="25" t="n">
        <v>107.832128984959</v>
      </c>
      <c r="D30" s="25" t="n">
        <v>103.920033963181</v>
      </c>
      <c r="E30" s="25" t="n">
        <v>103.506669829033</v>
      </c>
      <c r="F30" s="25" t="n">
        <v>103.851587171541</v>
      </c>
      <c r="G30" s="25" t="n">
        <v>104.016361950037</v>
      </c>
    </row>
    <row r="31" customFormat="false" ht="32.25" hidden="false" customHeight="true" outlineLevel="0" collapsed="false">
      <c r="A31" s="28" t="s">
        <v>25</v>
      </c>
      <c r="B31" s="38" t="s">
        <v>26</v>
      </c>
      <c r="C31" s="25" t="n">
        <v>32.9104334314231</v>
      </c>
      <c r="D31" s="25" t="n">
        <v>32.2916233761768</v>
      </c>
      <c r="E31" s="25" t="n">
        <v>32.4155540058706</v>
      </c>
      <c r="F31" s="25" t="n">
        <v>32.5087878462081</v>
      </c>
      <c r="G31" s="25" t="n">
        <v>32.3412260667707</v>
      </c>
    </row>
    <row r="32" customFormat="false" ht="32.25" hidden="false" customHeight="true" outlineLevel="0" collapsed="false">
      <c r="A32" s="36" t="s">
        <v>28</v>
      </c>
      <c r="B32" s="27"/>
      <c r="C32" s="32"/>
      <c r="D32" s="33"/>
      <c r="E32" s="33"/>
      <c r="F32" s="33"/>
      <c r="G32" s="33"/>
    </row>
    <row r="33" customFormat="false" ht="32.25" hidden="false" customHeight="true" outlineLevel="0" collapsed="false">
      <c r="A33" s="28" t="s">
        <v>15</v>
      </c>
      <c r="B33" s="40" t="s">
        <v>16</v>
      </c>
      <c r="C33" s="41" t="n">
        <v>8636.276637</v>
      </c>
      <c r="D33" s="29" t="n">
        <v>9082.94400351245</v>
      </c>
      <c r="E33" s="29" t="n">
        <v>9759.00145819585</v>
      </c>
      <c r="F33" s="29" t="n">
        <v>10554.7342153755</v>
      </c>
      <c r="G33" s="29" t="n">
        <v>11445.2398949197</v>
      </c>
    </row>
    <row r="34" customFormat="false" ht="32.25" hidden="false" customHeight="true" outlineLevel="0" collapsed="false">
      <c r="A34" s="28" t="s">
        <v>17</v>
      </c>
      <c r="B34" s="38" t="s">
        <v>13</v>
      </c>
      <c r="C34" s="25" t="n">
        <v>100.7</v>
      </c>
      <c r="D34" s="25" t="n">
        <v>100.8</v>
      </c>
      <c r="E34" s="25" t="n">
        <v>102.6</v>
      </c>
      <c r="F34" s="25" t="n">
        <v>103.2</v>
      </c>
      <c r="G34" s="25" t="n">
        <v>103.4</v>
      </c>
    </row>
    <row r="35" customFormat="false" ht="32.25" hidden="false" customHeight="true" outlineLevel="0" collapsed="false">
      <c r="A35" s="35" t="s">
        <v>23</v>
      </c>
      <c r="B35" s="38" t="s">
        <v>13</v>
      </c>
      <c r="C35" s="25" t="n">
        <v>106.526486986709</v>
      </c>
      <c r="D35" s="25" t="n">
        <v>104.337291695091</v>
      </c>
      <c r="E35" s="25" t="n">
        <v>104.720422409276</v>
      </c>
      <c r="F35" s="25" t="n">
        <v>104.800226527936</v>
      </c>
      <c r="G35" s="25" t="n">
        <v>104.871398540228</v>
      </c>
    </row>
    <row r="36" customFormat="false" ht="32.25" hidden="false" customHeight="true" outlineLevel="0" collapsed="false">
      <c r="A36" s="28" t="s">
        <v>25</v>
      </c>
      <c r="B36" s="38" t="s">
        <v>26</v>
      </c>
      <c r="C36" s="34" t="n">
        <v>10.0370935630308</v>
      </c>
      <c r="D36" s="34" t="n">
        <v>9.84882789081077</v>
      </c>
      <c r="E36" s="34" t="n">
        <v>9.96371515669562</v>
      </c>
      <c r="F36" s="34" t="n">
        <v>10.0934293244776</v>
      </c>
      <c r="G36" s="34" t="n">
        <v>10.1337472281834</v>
      </c>
    </row>
    <row r="37" customFormat="false" ht="32.25" hidden="false" customHeight="true" outlineLevel="0" collapsed="false">
      <c r="A37" s="36" t="s">
        <v>29</v>
      </c>
      <c r="B37" s="27"/>
      <c r="C37" s="33"/>
      <c r="D37" s="33"/>
      <c r="E37" s="33"/>
      <c r="F37" s="33"/>
      <c r="G37" s="33"/>
    </row>
    <row r="38" customFormat="false" ht="32.25" hidden="false" customHeight="true" outlineLevel="0" collapsed="false">
      <c r="A38" s="28"/>
      <c r="B38" s="38" t="s">
        <v>30</v>
      </c>
      <c r="C38" s="34" t="n">
        <v>9.1469463081891</v>
      </c>
      <c r="D38" s="34" t="n">
        <v>8.64561831265112</v>
      </c>
      <c r="E38" s="34" t="n">
        <v>8.0886789744457</v>
      </c>
      <c r="F38" s="34" t="n">
        <v>6.41180487650896</v>
      </c>
      <c r="G38" s="34" t="n">
        <v>4.84791646652504</v>
      </c>
    </row>
    <row r="39" customFormat="false" ht="32.25" hidden="false" customHeight="true" outlineLevel="0" collapsed="false">
      <c r="A39" s="26" t="s">
        <v>31</v>
      </c>
      <c r="B39" s="42" t="s">
        <v>16</v>
      </c>
      <c r="C39" s="43" t="n">
        <v>13591.1768757</v>
      </c>
      <c r="D39" s="43" t="n">
        <v>14091.4923504</v>
      </c>
      <c r="E39" s="43" t="n">
        <v>14691.7736552674</v>
      </c>
      <c r="F39" s="43" t="n">
        <v>16202.6848227255</v>
      </c>
      <c r="G39" s="43" t="n">
        <v>18000.2728700835</v>
      </c>
    </row>
    <row r="40" customFormat="false" ht="32.25" hidden="false" customHeight="true" outlineLevel="0" collapsed="false">
      <c r="A40" s="28" t="s">
        <v>32</v>
      </c>
      <c r="B40" s="38" t="s">
        <v>13</v>
      </c>
      <c r="C40" s="44"/>
      <c r="D40" s="45"/>
      <c r="E40" s="45"/>
      <c r="F40" s="45"/>
      <c r="G40" s="34"/>
    </row>
    <row r="41" customFormat="false" ht="32.25" hidden="false" customHeight="true" outlineLevel="0" collapsed="false">
      <c r="A41" s="36" t="s">
        <v>33</v>
      </c>
      <c r="B41" s="46" t="s">
        <v>16</v>
      </c>
      <c r="C41" s="47" t="n">
        <v>19637.1220697</v>
      </c>
      <c r="D41" s="47" t="n">
        <v>20571.6853198899</v>
      </c>
      <c r="E41" s="47" t="n">
        <v>21574.0114643534</v>
      </c>
      <c r="F41" s="47" t="n">
        <v>23550.4292139997</v>
      </c>
      <c r="G41" s="47" t="n">
        <v>25936.2477832156</v>
      </c>
    </row>
    <row r="42" customFormat="false" ht="32.25" hidden="false" customHeight="true" outlineLevel="0" collapsed="false">
      <c r="A42" s="28" t="s">
        <v>32</v>
      </c>
      <c r="B42" s="38" t="s">
        <v>13</v>
      </c>
      <c r="C42" s="44"/>
      <c r="D42" s="45"/>
      <c r="E42" s="45"/>
      <c r="F42" s="45"/>
      <c r="G42" s="34"/>
    </row>
    <row r="43" customFormat="false" ht="32.25" hidden="false" customHeight="true" outlineLevel="0" collapsed="false">
      <c r="A43" s="26" t="s">
        <v>34</v>
      </c>
      <c r="B43" s="46" t="s">
        <v>16</v>
      </c>
      <c r="C43" s="47" t="n">
        <v>5851.794</v>
      </c>
      <c r="D43" s="47" t="n">
        <v>6432.58076246677</v>
      </c>
      <c r="E43" s="47" t="n">
        <v>7018.4875925135</v>
      </c>
      <c r="F43" s="47" t="n">
        <v>7675.85824541283</v>
      </c>
      <c r="G43" s="47" t="n">
        <v>8422.61328978719</v>
      </c>
    </row>
    <row r="44" customFormat="false" ht="32.25" hidden="false" customHeight="true" outlineLevel="0" collapsed="false">
      <c r="A44" s="28" t="s">
        <v>32</v>
      </c>
      <c r="B44" s="38" t="s">
        <v>13</v>
      </c>
      <c r="C44" s="44"/>
      <c r="D44" s="45"/>
      <c r="E44" s="45"/>
      <c r="F44" s="45"/>
      <c r="G44" s="34"/>
    </row>
    <row r="45" customFormat="false" ht="40.5" hidden="false" customHeight="false" outlineLevel="0" collapsed="false">
      <c r="A45" s="36" t="s">
        <v>35</v>
      </c>
      <c r="B45" s="46" t="s">
        <v>16</v>
      </c>
      <c r="C45" s="47" t="n">
        <v>96368.1</v>
      </c>
      <c r="D45" s="47" t="n">
        <v>105932.571477307</v>
      </c>
      <c r="E45" s="47" t="n">
        <v>115581.360889344</v>
      </c>
      <c r="F45" s="47" t="n">
        <v>126407.025773595</v>
      </c>
      <c r="G45" s="47" t="n">
        <v>138704.684370561</v>
      </c>
    </row>
    <row r="46" customFormat="false" ht="39.75" hidden="false" customHeight="true" outlineLevel="0" collapsed="false">
      <c r="A46" s="48"/>
      <c r="B46" s="49"/>
      <c r="C46" s="50"/>
      <c r="D46" s="50"/>
      <c r="E46" s="50"/>
      <c r="F46" s="50"/>
      <c r="G46" s="50"/>
    </row>
    <row r="47" customFormat="false" ht="39.75" hidden="false" customHeight="true" outlineLevel="0" collapsed="false">
      <c r="A47" s="31" t="s">
        <v>36</v>
      </c>
      <c r="B47" s="51"/>
      <c r="C47" s="32"/>
      <c r="D47" s="33"/>
      <c r="E47" s="33"/>
      <c r="F47" s="33"/>
      <c r="G47" s="33"/>
    </row>
    <row r="48" customFormat="false" ht="32.25" hidden="false" customHeight="true" outlineLevel="0" collapsed="false">
      <c r="A48" s="35" t="s">
        <v>15</v>
      </c>
      <c r="B48" s="23" t="s">
        <v>16</v>
      </c>
      <c r="C48" s="52" t="n">
        <v>19579.0732106</v>
      </c>
      <c r="D48" s="52" t="n">
        <v>20982.7371166218</v>
      </c>
      <c r="E48" s="52" t="n">
        <v>22640.3921610637</v>
      </c>
      <c r="F48" s="52" t="n">
        <v>23846.4338402555</v>
      </c>
      <c r="G48" s="52" t="n">
        <v>25250.996644191</v>
      </c>
    </row>
    <row r="49" customFormat="false" ht="32.25" hidden="false" customHeight="true" outlineLevel="0" collapsed="false">
      <c r="A49" s="28" t="s">
        <v>32</v>
      </c>
      <c r="B49" s="16" t="s">
        <v>13</v>
      </c>
      <c r="C49" s="53" t="n">
        <v>106.295717520485</v>
      </c>
      <c r="D49" s="53" t="n">
        <v>107.169205053393</v>
      </c>
      <c r="E49" s="53" t="n">
        <v>107.900089655742</v>
      </c>
      <c r="F49" s="53" t="n">
        <v>105.326946947792</v>
      </c>
      <c r="G49" s="53" t="n">
        <v>105.89003292209</v>
      </c>
    </row>
    <row r="50" customFormat="false" ht="32.25" hidden="false" customHeight="true" outlineLevel="0" collapsed="false">
      <c r="A50" s="54" t="s">
        <v>25</v>
      </c>
      <c r="B50" s="55" t="s">
        <v>37</v>
      </c>
      <c r="C50" s="56" t="n">
        <v>22.7548280297431</v>
      </c>
      <c r="D50" s="56" t="n">
        <v>22.7520247245629</v>
      </c>
      <c r="E50" s="56" t="n">
        <v>23.1153176372643</v>
      </c>
      <c r="F50" s="56" t="n">
        <v>22.8042023319568</v>
      </c>
      <c r="G50" s="56" t="n">
        <v>22.3575232674259</v>
      </c>
    </row>
    <row r="51" customFormat="false" ht="40.5" hidden="false" customHeight="true" outlineLevel="0" collapsed="false">
      <c r="A51" s="31" t="s">
        <v>38</v>
      </c>
      <c r="B51" s="42" t="s">
        <v>39</v>
      </c>
      <c r="C51" s="47" t="n">
        <v>36709.1867115813</v>
      </c>
      <c r="D51" s="47" t="n">
        <v>39360.3136815687</v>
      </c>
      <c r="E51" s="47" t="n">
        <v>42533.882220196</v>
      </c>
      <c r="F51" s="47" t="n">
        <v>44875.7528575216</v>
      </c>
      <c r="G51" s="47" t="n">
        <v>47596.1639242667</v>
      </c>
    </row>
    <row r="52" customFormat="false" ht="28.5" hidden="false" customHeight="true" outlineLevel="0" collapsed="false">
      <c r="A52" s="35"/>
      <c r="B52" s="57" t="s">
        <v>13</v>
      </c>
      <c r="C52" s="58" t="n">
        <v>107.874574050452</v>
      </c>
      <c r="D52" s="58" t="n">
        <v>107.22197141227</v>
      </c>
      <c r="E52" s="58" t="n">
        <v>108.062863940318</v>
      </c>
      <c r="F52" s="58" t="n">
        <v>105.505894395442</v>
      </c>
      <c r="G52" s="58" t="n">
        <v>106.06209566084</v>
      </c>
    </row>
    <row r="53" customFormat="false" ht="40.5" hidden="false" customHeight="false" outlineLevel="0" collapsed="false">
      <c r="A53" s="31" t="s">
        <v>40</v>
      </c>
      <c r="B53" s="27" t="s">
        <v>13</v>
      </c>
      <c r="C53" s="59" t="n">
        <v>100.759409920998</v>
      </c>
      <c r="D53" s="59" t="n">
        <v>103.245831870159</v>
      </c>
      <c r="E53" s="59" t="n">
        <v>104.173174402045</v>
      </c>
      <c r="F53" s="59" t="n">
        <v>101.468412777838</v>
      </c>
      <c r="G53" s="59" t="n">
        <v>101.975380080939</v>
      </c>
    </row>
    <row r="54" customFormat="false" ht="32.25" hidden="false" customHeight="true" outlineLevel="0" collapsed="false">
      <c r="A54" s="35"/>
      <c r="B54" s="16"/>
      <c r="C54" s="44"/>
      <c r="D54" s="45"/>
      <c r="E54" s="45"/>
      <c r="F54" s="45"/>
      <c r="G54" s="45"/>
    </row>
    <row r="55" customFormat="false" ht="32.25" hidden="false" customHeight="true" outlineLevel="0" collapsed="false">
      <c r="A55" s="26" t="s">
        <v>41</v>
      </c>
      <c r="B55" s="51" t="s">
        <v>13</v>
      </c>
      <c r="C55" s="59" t="n">
        <v>94.8598111407224</v>
      </c>
      <c r="D55" s="59" t="n">
        <v>101.345637421872</v>
      </c>
      <c r="E55" s="59" t="n">
        <v>102.443386937707</v>
      </c>
      <c r="F55" s="59" t="n">
        <v>101.409734624479</v>
      </c>
      <c r="G55" s="59" t="n">
        <v>101.690771604829</v>
      </c>
    </row>
    <row r="56" customFormat="false" ht="40.5" hidden="false" customHeight="false" outlineLevel="0" collapsed="false">
      <c r="A56" s="35" t="s">
        <v>42</v>
      </c>
      <c r="B56" s="35"/>
      <c r="C56" s="60" t="n">
        <v>12698.6766666667</v>
      </c>
      <c r="D56" s="60" t="n">
        <v>13220.2919615997</v>
      </c>
      <c r="E56" s="60" t="n">
        <v>13680.8669133395</v>
      </c>
      <c r="F56" s="60" t="n">
        <v>14195.8345918022</v>
      </c>
      <c r="G56" s="61" t="n">
        <v>14707.0465747966</v>
      </c>
    </row>
    <row r="57" customFormat="false" ht="20.25" hidden="false" customHeight="false" outlineLevel="0" collapsed="false">
      <c r="A57" s="31" t="s">
        <v>43</v>
      </c>
      <c r="B57" s="27" t="s">
        <v>13</v>
      </c>
      <c r="C57" s="59" t="n">
        <v>103.244190570967</v>
      </c>
      <c r="D57" s="59" t="n">
        <v>104.107635060134</v>
      </c>
      <c r="E57" s="59" t="n">
        <v>103.483848564598</v>
      </c>
      <c r="F57" s="59" t="n">
        <v>103.764145077389</v>
      </c>
      <c r="G57" s="59" t="n">
        <v>103.601140740888</v>
      </c>
    </row>
    <row r="58" customFormat="false" ht="47.25" hidden="false" customHeight="true" outlineLevel="0" collapsed="false">
      <c r="A58" s="35" t="s">
        <v>44</v>
      </c>
      <c r="B58" s="23" t="s">
        <v>13</v>
      </c>
      <c r="C58" s="45" t="n">
        <v>96.4344361150047</v>
      </c>
      <c r="D58" s="45" t="n">
        <v>100.246985242322</v>
      </c>
      <c r="E58" s="45" t="n">
        <v>99.7589792758816</v>
      </c>
      <c r="F58" s="45" t="n">
        <v>99.7933164263744</v>
      </c>
      <c r="G58" s="45" t="n">
        <v>99.6092490728668</v>
      </c>
    </row>
    <row r="59" customFormat="false" ht="45.75" hidden="false" customHeight="true" outlineLevel="0" collapsed="false">
      <c r="A59" s="36" t="s">
        <v>45</v>
      </c>
      <c r="B59" s="42" t="s">
        <v>39</v>
      </c>
      <c r="C59" s="47" t="n">
        <v>9828</v>
      </c>
      <c r="D59" s="47" t="n">
        <v>10219.688905</v>
      </c>
      <c r="E59" s="62" t="n">
        <v>10560.75</v>
      </c>
      <c r="F59" s="47" t="n">
        <v>10861.35</v>
      </c>
      <c r="G59" s="47" t="n">
        <v>11185.6</v>
      </c>
    </row>
    <row r="60" customFormat="false" ht="32.25" hidden="false" customHeight="true" outlineLevel="0" collapsed="false">
      <c r="A60" s="22"/>
      <c r="B60" s="23"/>
      <c r="C60" s="23"/>
      <c r="D60" s="23"/>
      <c r="E60" s="63"/>
      <c r="F60" s="23"/>
      <c r="G60" s="23"/>
    </row>
    <row r="61" customFormat="false" ht="32.25" hidden="false" customHeight="true" outlineLevel="0" collapsed="false">
      <c r="A61" s="22" t="s">
        <v>46</v>
      </c>
      <c r="B61" s="23" t="s">
        <v>39</v>
      </c>
      <c r="C61" s="61" t="n">
        <v>10597.75</v>
      </c>
      <c r="D61" s="61" t="n">
        <v>11042.1575</v>
      </c>
      <c r="E61" s="64" t="n">
        <v>11427</v>
      </c>
      <c r="F61" s="61" t="n">
        <v>11769</v>
      </c>
      <c r="G61" s="61" t="n">
        <v>12136</v>
      </c>
    </row>
    <row r="62" customFormat="false" ht="32.25" hidden="false" customHeight="true" outlineLevel="0" collapsed="false">
      <c r="A62" s="22" t="s">
        <v>47</v>
      </c>
      <c r="B62" s="23" t="s">
        <v>39</v>
      </c>
      <c r="C62" s="61" t="n">
        <v>8081</v>
      </c>
      <c r="D62" s="61" t="n">
        <v>8415</v>
      </c>
      <c r="E62" s="64" t="n">
        <v>8726</v>
      </c>
      <c r="F62" s="61" t="n">
        <v>8965</v>
      </c>
      <c r="G62" s="61" t="n">
        <v>9244</v>
      </c>
    </row>
    <row r="63" customFormat="false" ht="32.25" hidden="false" customHeight="true" outlineLevel="0" collapsed="false">
      <c r="A63" s="22" t="s">
        <v>48</v>
      </c>
      <c r="B63" s="23" t="s">
        <v>39</v>
      </c>
      <c r="C63" s="61" t="n">
        <v>9660</v>
      </c>
      <c r="D63" s="61" t="n">
        <v>10068.75</v>
      </c>
      <c r="E63" s="64" t="n">
        <v>10418</v>
      </c>
      <c r="F63" s="61" t="n">
        <v>10729</v>
      </c>
      <c r="G63" s="61" t="n">
        <v>11062</v>
      </c>
    </row>
    <row r="64" customFormat="false" ht="60.75" hidden="false" customHeight="false" outlineLevel="0" collapsed="false">
      <c r="A64" s="36" t="s">
        <v>49</v>
      </c>
      <c r="B64" s="42" t="s">
        <v>37</v>
      </c>
      <c r="C64" s="65" t="n">
        <v>13.5</v>
      </c>
      <c r="D64" s="65" t="n">
        <v>12.7903978111215</v>
      </c>
      <c r="E64" s="65" t="n">
        <v>12.2056924878936</v>
      </c>
      <c r="F64" s="65" t="n">
        <v>11.6888706711832</v>
      </c>
      <c r="G64" s="65" t="n">
        <v>11.1417673120998</v>
      </c>
    </row>
    <row r="65" customFormat="false" ht="32.25" hidden="false" customHeight="true" outlineLevel="0" collapsed="false">
      <c r="A65" s="22"/>
      <c r="B65" s="23"/>
      <c r="C65" s="66"/>
      <c r="D65" s="61"/>
      <c r="E65" s="61"/>
      <c r="F65" s="61"/>
      <c r="G65" s="61"/>
    </row>
    <row r="66" customFormat="false" ht="32.25" hidden="false" customHeight="true" outlineLevel="0" collapsed="false">
      <c r="A66" s="26" t="s">
        <v>50</v>
      </c>
      <c r="B66" s="27"/>
      <c r="C66" s="32"/>
      <c r="D66" s="33"/>
      <c r="E66" s="33"/>
      <c r="F66" s="33"/>
      <c r="G66" s="33"/>
    </row>
    <row r="67" customFormat="false" ht="32.25" hidden="false" customHeight="true" outlineLevel="0" collapsed="false">
      <c r="A67" s="35" t="s">
        <v>51</v>
      </c>
      <c r="B67" s="67" t="s">
        <v>52</v>
      </c>
      <c r="C67" s="34" t="n">
        <v>281.849</v>
      </c>
      <c r="D67" s="34" t="n">
        <v>336.889474098263</v>
      </c>
      <c r="E67" s="34" t="n">
        <v>331.485005120381</v>
      </c>
      <c r="F67" s="34" t="n">
        <v>343.35063157378</v>
      </c>
      <c r="G67" s="34" t="n">
        <v>362.232640798585</v>
      </c>
    </row>
    <row r="68" customFormat="false" ht="32.25" hidden="false" customHeight="true" outlineLevel="0" collapsed="false">
      <c r="A68" s="35" t="s">
        <v>53</v>
      </c>
      <c r="B68" s="38" t="s">
        <v>13</v>
      </c>
      <c r="C68" s="34" t="n">
        <v>82.540626180568</v>
      </c>
      <c r="D68" s="34" t="n">
        <v>119.528355288918</v>
      </c>
      <c r="E68" s="34" t="n">
        <v>98.3957738684631</v>
      </c>
      <c r="F68" s="34" t="n">
        <v>103.57953641043</v>
      </c>
      <c r="G68" s="34" t="n">
        <v>105.499337262977</v>
      </c>
    </row>
    <row r="69" customFormat="false" ht="32.25" hidden="false" customHeight="true" outlineLevel="0" collapsed="false">
      <c r="A69" s="35" t="s">
        <v>54</v>
      </c>
      <c r="B69" s="38" t="s">
        <v>13</v>
      </c>
      <c r="C69" s="34" t="n">
        <v>104</v>
      </c>
      <c r="D69" s="34" t="n">
        <v>103.19944023088</v>
      </c>
      <c r="E69" s="34" t="n">
        <v>102.322769254224</v>
      </c>
      <c r="F69" s="34" t="n">
        <v>104.235761612716</v>
      </c>
      <c r="G69" s="34" t="n">
        <v>103.390328090271</v>
      </c>
    </row>
    <row r="70" customFormat="false" ht="32.25" hidden="false" customHeight="true" outlineLevel="0" collapsed="false">
      <c r="A70" s="35" t="s">
        <v>25</v>
      </c>
      <c r="B70" s="16" t="s">
        <v>37</v>
      </c>
      <c r="C70" s="45" t="n">
        <v>21.9141203994254</v>
      </c>
      <c r="D70" s="45" t="n">
        <v>21.6932645358414</v>
      </c>
      <c r="E70" s="45" t="n">
        <v>21.7410057116224</v>
      </c>
      <c r="F70" s="45" t="n">
        <v>21.6621337744009</v>
      </c>
      <c r="G70" s="45" t="n">
        <v>21.6160134198093</v>
      </c>
    </row>
    <row r="71" customFormat="false" ht="32.25" hidden="false" customHeight="true" outlineLevel="0" collapsed="false">
      <c r="A71" s="26" t="s">
        <v>55</v>
      </c>
      <c r="B71" s="27"/>
      <c r="C71" s="59"/>
      <c r="D71" s="59"/>
      <c r="E71" s="59"/>
      <c r="F71" s="59"/>
      <c r="G71" s="59"/>
    </row>
    <row r="72" customFormat="false" ht="32.25" hidden="false" customHeight="true" outlineLevel="0" collapsed="false">
      <c r="A72" s="35" t="s">
        <v>51</v>
      </c>
      <c r="B72" s="16" t="s">
        <v>52</v>
      </c>
      <c r="C72" s="34" t="n">
        <v>153.99818253044</v>
      </c>
      <c r="D72" s="34" t="n">
        <f aca="false">185926.869119727/1000</f>
        <v>185.926869119727</v>
      </c>
      <c r="E72" s="68" t="n">
        <v>165.744104226808</v>
      </c>
      <c r="F72" s="34" t="n">
        <v>158.747651482534</v>
      </c>
      <c r="G72" s="34" t="n">
        <v>162.861376878464</v>
      </c>
    </row>
    <row r="73" customFormat="false" ht="32.25" hidden="false" customHeight="true" outlineLevel="0" collapsed="false">
      <c r="A73" s="35" t="s">
        <v>54</v>
      </c>
      <c r="B73" s="16" t="s">
        <v>13</v>
      </c>
      <c r="C73" s="34" t="n">
        <v>100.687548453424</v>
      </c>
      <c r="D73" s="34" t="n">
        <v>100.650857128948</v>
      </c>
      <c r="E73" s="34" t="n">
        <v>99.0309970696644</v>
      </c>
      <c r="F73" s="34" t="n">
        <v>103.272192334521</v>
      </c>
      <c r="G73" s="34" t="n">
        <v>101.209733622382</v>
      </c>
    </row>
    <row r="74" customFormat="false" ht="32.25" hidden="false" customHeight="true" outlineLevel="0" collapsed="false">
      <c r="A74" s="35" t="s">
        <v>25</v>
      </c>
      <c r="B74" s="16" t="s">
        <v>37</v>
      </c>
      <c r="C74" s="45" t="n">
        <v>11.9735557453273</v>
      </c>
      <c r="D74" s="45" t="n">
        <v>11.97</v>
      </c>
      <c r="E74" s="69" t="n">
        <v>10.7341933781282</v>
      </c>
      <c r="F74" s="45" t="n">
        <v>10.0154551835961</v>
      </c>
      <c r="G74" s="45" t="n">
        <v>9.71865401310148</v>
      </c>
    </row>
    <row r="75" customFormat="false" ht="32.25" hidden="false" customHeight="true" outlineLevel="0" collapsed="false">
      <c r="A75" s="26" t="s">
        <v>56</v>
      </c>
      <c r="B75" s="27"/>
      <c r="C75" s="32"/>
      <c r="D75" s="33"/>
      <c r="E75" s="33"/>
      <c r="F75" s="33"/>
      <c r="G75" s="33"/>
    </row>
    <row r="76" customFormat="false" ht="32.25" hidden="false" customHeight="true" outlineLevel="0" collapsed="false">
      <c r="A76" s="35" t="s">
        <v>51</v>
      </c>
      <c r="B76" s="67" t="s">
        <v>52</v>
      </c>
      <c r="C76" s="34" t="n">
        <v>191.67079</v>
      </c>
      <c r="D76" s="34" t="n">
        <v>227.774901983366</v>
      </c>
      <c r="E76" s="34" t="n">
        <v>237.78708664803</v>
      </c>
      <c r="F76" s="34" t="n">
        <v>248.035470444443</v>
      </c>
      <c r="G76" s="34" t="n">
        <v>261.036683303958</v>
      </c>
    </row>
    <row r="77" customFormat="false" ht="32.25" hidden="false" customHeight="true" outlineLevel="0" collapsed="false">
      <c r="A77" s="35" t="s">
        <v>53</v>
      </c>
      <c r="B77" s="38" t="s">
        <v>13</v>
      </c>
      <c r="C77" s="34" t="n">
        <v>99.2920592472817</v>
      </c>
      <c r="D77" s="34" t="n">
        <v>118.836522760388</v>
      </c>
      <c r="E77" s="34" t="n">
        <v>104.395648764409</v>
      </c>
      <c r="F77" s="34" t="n">
        <v>104.30989922156</v>
      </c>
      <c r="G77" s="34" t="n">
        <v>105.241674844416</v>
      </c>
    </row>
    <row r="78" customFormat="false" ht="32.25" hidden="false" customHeight="true" outlineLevel="0" collapsed="false">
      <c r="A78" s="35" t="s">
        <v>54</v>
      </c>
      <c r="B78" s="38" t="s">
        <v>13</v>
      </c>
      <c r="C78" s="34" t="n">
        <v>100.9</v>
      </c>
      <c r="D78" s="34" t="n">
        <v>107.524947130486</v>
      </c>
      <c r="E78" s="34" t="n">
        <v>105.311870418776</v>
      </c>
      <c r="F78" s="34" t="n">
        <v>104.77564956387</v>
      </c>
      <c r="G78" s="34" t="n">
        <v>104.897572418871</v>
      </c>
    </row>
    <row r="79" customFormat="false" ht="32.25" hidden="false" customHeight="true" outlineLevel="0" collapsed="false">
      <c r="A79" s="35" t="s">
        <v>25</v>
      </c>
      <c r="B79" s="16" t="s">
        <v>37</v>
      </c>
      <c r="C79" s="45" t="n">
        <v>14.9026491813453</v>
      </c>
      <c r="D79" s="45" t="n">
        <v>14.6670691228224</v>
      </c>
      <c r="E79" s="45" t="n">
        <v>15.5956689717758</v>
      </c>
      <c r="F79" s="45" t="n">
        <v>15.6486607201986</v>
      </c>
      <c r="G79" s="45" t="n">
        <v>15.5772059550491</v>
      </c>
    </row>
    <row r="80" customFormat="false" ht="32.25" hidden="false" customHeight="true" outlineLevel="0" collapsed="false">
      <c r="A80" s="26" t="s">
        <v>57</v>
      </c>
      <c r="B80" s="70"/>
      <c r="C80" s="32"/>
      <c r="D80" s="70"/>
      <c r="E80" s="70"/>
      <c r="F80" s="70"/>
      <c r="G80" s="70"/>
    </row>
    <row r="81" customFormat="false" ht="32.25" hidden="false" customHeight="true" outlineLevel="0" collapsed="false">
      <c r="A81" s="35" t="s">
        <v>51</v>
      </c>
      <c r="B81" s="67" t="s">
        <v>52</v>
      </c>
      <c r="C81" s="45" t="n">
        <v>90.17821</v>
      </c>
      <c r="D81" s="45" t="n">
        <v>109.114572114897</v>
      </c>
      <c r="E81" s="45" t="n">
        <v>93.697918472351</v>
      </c>
      <c r="F81" s="45" t="n">
        <v>95.3151611293368</v>
      </c>
      <c r="G81" s="45" t="n">
        <v>101.195957494626</v>
      </c>
    </row>
    <row r="82" customFormat="false" ht="32.25" hidden="false" customHeight="true" outlineLevel="0" collapsed="false">
      <c r="A82" s="71" t="s">
        <v>25</v>
      </c>
      <c r="B82" s="72" t="s">
        <v>37</v>
      </c>
      <c r="C82" s="73" t="n">
        <v>7.01147121808013</v>
      </c>
      <c r="D82" s="73" t="n">
        <v>7.02619541301903</v>
      </c>
      <c r="E82" s="73" t="n">
        <v>6.14533673984659</v>
      </c>
      <c r="F82" s="73" t="n">
        <v>6.01347305420232</v>
      </c>
      <c r="G82" s="73" t="n">
        <v>6.03880746476021</v>
      </c>
    </row>
    <row r="83" customFormat="false" ht="32.25" hidden="false" customHeight="true" outlineLevel="0" collapsed="false">
      <c r="A83" s="74" t="s">
        <v>58</v>
      </c>
      <c r="B83" s="75"/>
      <c r="C83" s="74"/>
      <c r="D83" s="75"/>
      <c r="E83" s="75"/>
      <c r="F83" s="75"/>
      <c r="G83" s="75"/>
    </row>
    <row r="84" customFormat="false" ht="32.25" hidden="false" customHeight="true" outlineLevel="0" collapsed="false">
      <c r="A84" s="35" t="s">
        <v>51</v>
      </c>
      <c r="B84" s="76" t="s">
        <v>52</v>
      </c>
      <c r="C84" s="77" t="n">
        <v>25.006</v>
      </c>
      <c r="D84" s="77" t="n">
        <v>25.6</v>
      </c>
      <c r="E84" s="77" t="n">
        <v>7.38509128738248</v>
      </c>
      <c r="F84" s="77" t="n">
        <v>6.86397261070781</v>
      </c>
      <c r="G84" s="45" t="n">
        <v>8.99167932016952</v>
      </c>
    </row>
    <row r="85" customFormat="false" ht="32.25" hidden="false" customHeight="true" outlineLevel="0" collapsed="false">
      <c r="A85" s="28" t="s">
        <v>25</v>
      </c>
      <c r="B85" s="16" t="s">
        <v>37</v>
      </c>
      <c r="C85" s="77" t="n">
        <v>1.94424849727348</v>
      </c>
      <c r="D85" s="77" t="n">
        <v>1.64845628853206</v>
      </c>
      <c r="E85" s="77" t="n">
        <v>0.484363724994219</v>
      </c>
      <c r="F85" s="77" t="n">
        <v>0.433050879316719</v>
      </c>
      <c r="G85" s="45" t="n">
        <v>0.536573016785311</v>
      </c>
    </row>
    <row r="86" customFormat="false" ht="32.25" hidden="false" customHeight="true" outlineLevel="0" collapsed="false">
      <c r="A86" s="26" t="s">
        <v>59</v>
      </c>
      <c r="B86" s="78" t="s">
        <v>52</v>
      </c>
      <c r="C86" s="79" t="n">
        <v>-19.5</v>
      </c>
      <c r="D86" s="80" t="n">
        <v>-18</v>
      </c>
      <c r="E86" s="80" t="n">
        <v>-10</v>
      </c>
      <c r="F86" s="80" t="n">
        <v>-8</v>
      </c>
      <c r="G86" s="43" t="n">
        <v>-5</v>
      </c>
    </row>
    <row r="87" customFormat="false" ht="44.25" hidden="false" customHeight="true" outlineLevel="0" collapsed="false">
      <c r="A87" s="28" t="s">
        <v>25</v>
      </c>
      <c r="B87" s="76" t="s">
        <v>37</v>
      </c>
      <c r="C87" s="45" t="n">
        <v>-1.51614995188486</v>
      </c>
      <c r="D87" s="45" t="n">
        <v>-1.1590708278741</v>
      </c>
      <c r="E87" s="45" t="n">
        <v>-0.655866943475377</v>
      </c>
      <c r="F87" s="45" t="n">
        <v>-0.50472331855306</v>
      </c>
      <c r="G87" s="45" t="n">
        <v>-0.298371971285557</v>
      </c>
      <c r="K87" s="81"/>
    </row>
    <row r="88" customFormat="false" ht="44.25" hidden="false" customHeight="true" outlineLevel="0" collapsed="false">
      <c r="A88" s="82" t="s">
        <v>60</v>
      </c>
      <c r="B88" s="76" t="s">
        <v>52</v>
      </c>
      <c r="C88" s="45" t="n">
        <v>-8.18999999999997</v>
      </c>
      <c r="D88" s="45" t="n">
        <v>-19</v>
      </c>
      <c r="E88" s="45" t="n">
        <v>-6</v>
      </c>
      <c r="F88" s="45" t="n">
        <v>0.00272200792417898</v>
      </c>
      <c r="G88" s="45" t="n">
        <v>-0.00603414686507975</v>
      </c>
    </row>
    <row r="89" customFormat="false" ht="32.25" hidden="false" customHeight="true" outlineLevel="0" collapsed="false">
      <c r="A89" s="31" t="s">
        <v>61</v>
      </c>
      <c r="B89" s="27" t="s">
        <v>62</v>
      </c>
      <c r="C89" s="83" t="n">
        <v>76.3086519166667</v>
      </c>
      <c r="D89" s="83" t="n">
        <v>76.1062711025794</v>
      </c>
      <c r="E89" s="83" t="n">
        <v>75.9338530975881</v>
      </c>
      <c r="F89" s="83" t="n">
        <v>75.7393991279296</v>
      </c>
      <c r="G89" s="83" t="n">
        <v>75.5079009476015</v>
      </c>
    </row>
    <row r="90" customFormat="false" ht="32.25" hidden="false" customHeight="true" outlineLevel="0" collapsed="false">
      <c r="A90" s="22"/>
      <c r="B90" s="23"/>
      <c r="C90" s="45"/>
      <c r="D90" s="45"/>
      <c r="E90" s="45"/>
      <c r="F90" s="45"/>
      <c r="G90" s="45"/>
    </row>
    <row r="91" customFormat="false" ht="32.25" hidden="false" customHeight="true" outlineLevel="0" collapsed="false">
      <c r="A91" s="31" t="s">
        <v>63</v>
      </c>
      <c r="B91" s="27" t="s">
        <v>62</v>
      </c>
      <c r="C91" s="83" t="n">
        <v>72.0652</v>
      </c>
      <c r="D91" s="83" t="n">
        <v>72.1391976800945</v>
      </c>
      <c r="E91" s="83" t="n">
        <v>72.1349838295406</v>
      </c>
      <c r="F91" s="83" t="n">
        <v>72.1086392392679</v>
      </c>
      <c r="G91" s="83" t="n">
        <v>72.1078964456577</v>
      </c>
    </row>
    <row r="92" customFormat="false" ht="32.25" hidden="false" customHeight="true" outlineLevel="0" collapsed="false">
      <c r="A92" s="22"/>
      <c r="B92" s="23"/>
      <c r="C92" s="84"/>
      <c r="D92" s="84"/>
      <c r="E92" s="84"/>
      <c r="F92" s="84"/>
      <c r="G92" s="84"/>
    </row>
    <row r="93" customFormat="false" ht="32.25" hidden="false" customHeight="true" outlineLevel="0" collapsed="false">
      <c r="A93" s="31" t="s">
        <v>64</v>
      </c>
      <c r="B93" s="27" t="s">
        <v>62</v>
      </c>
      <c r="C93" s="83" t="n">
        <v>4.24345191666667</v>
      </c>
      <c r="D93" s="83" t="n">
        <v>3.96707342248491</v>
      </c>
      <c r="E93" s="83" t="n">
        <v>3.79886926804749</v>
      </c>
      <c r="F93" s="83" t="n">
        <v>3.63075988866174</v>
      </c>
      <c r="G93" s="83" t="n">
        <v>3.4000045019438</v>
      </c>
    </row>
    <row r="94" customFormat="false" ht="24.75" hidden="false" customHeight="true" outlineLevel="0" collapsed="false">
      <c r="A94" s="22"/>
      <c r="B94" s="23"/>
      <c r="C94" s="84"/>
      <c r="D94" s="84"/>
      <c r="E94" s="84"/>
      <c r="F94" s="84"/>
      <c r="G94" s="84"/>
    </row>
    <row r="95" customFormat="false" ht="41.25" hidden="false" customHeight="true" outlineLevel="0" collapsed="false">
      <c r="A95" s="31" t="s">
        <v>65</v>
      </c>
      <c r="B95" s="42" t="s">
        <v>66</v>
      </c>
      <c r="C95" s="83" t="n">
        <v>5.56090536273757</v>
      </c>
      <c r="D95" s="83" t="n">
        <v>5.21254472859131</v>
      </c>
      <c r="E95" s="83" t="n">
        <v>5.00286645952931</v>
      </c>
      <c r="F95" s="83" t="n">
        <v>4.79375322548983</v>
      </c>
      <c r="G95" s="83" t="n">
        <v>4.50284600588118</v>
      </c>
    </row>
    <row r="96" customFormat="false" ht="32.25" hidden="false" customHeight="true" outlineLevel="0" collapsed="false">
      <c r="A96" s="22"/>
      <c r="B96" s="23"/>
      <c r="C96" s="84"/>
      <c r="D96" s="84"/>
      <c r="E96" s="84"/>
      <c r="F96" s="84"/>
      <c r="G96" s="84"/>
    </row>
    <row r="97" customFormat="false" ht="20.25" hidden="false" customHeight="false" outlineLevel="0" collapsed="false">
      <c r="A97" s="26" t="s">
        <v>67</v>
      </c>
      <c r="B97" s="27" t="s">
        <v>37</v>
      </c>
      <c r="C97" s="59" t="n">
        <v>100.1</v>
      </c>
      <c r="D97" s="59" t="n">
        <v>102.03237191589</v>
      </c>
      <c r="E97" s="59" t="n">
        <v>102.206871569327</v>
      </c>
      <c r="F97" s="59" t="n">
        <v>102.635402979637</v>
      </c>
      <c r="G97" s="59" t="n">
        <v>103.098810849241</v>
      </c>
    </row>
    <row r="98" customFormat="false" ht="16.5" hidden="false" customHeight="false" outlineLevel="0" collapsed="false">
      <c r="A98" s="84"/>
      <c r="B98" s="85"/>
      <c r="C98" s="86"/>
      <c r="D98" s="86"/>
      <c r="E98" s="86"/>
      <c r="F98" s="86"/>
      <c r="G98" s="86"/>
    </row>
    <row r="99" customFormat="false" ht="41.25" hidden="false" customHeight="true" outlineLevel="0" collapsed="false">
      <c r="A99" s="26" t="s">
        <v>68</v>
      </c>
      <c r="B99" s="70" t="s">
        <v>69</v>
      </c>
      <c r="C99" s="87" t="n">
        <v>66.9</v>
      </c>
      <c r="D99" s="79" t="n">
        <v>59.3853826081964</v>
      </c>
      <c r="E99" s="59" t="n">
        <v>64.2391553461608</v>
      </c>
      <c r="F99" s="59" t="n">
        <v>65.9738666162598</v>
      </c>
      <c r="G99" s="59" t="n">
        <v>67.3973548459126</v>
      </c>
    </row>
    <row r="100" customFormat="false" ht="30.75" hidden="true" customHeight="true" outlineLevel="0" collapsed="false">
      <c r="A100" s="88" t="s">
        <v>70</v>
      </c>
      <c r="B100" s="89" t="s">
        <v>37</v>
      </c>
      <c r="C100" s="90" t="n">
        <v>-4.80000000000001</v>
      </c>
      <c r="D100" s="90" t="n">
        <v>14.6625190822384</v>
      </c>
      <c r="E100" s="90" t="n">
        <v>-8.30394426519618</v>
      </c>
      <c r="F100" s="90" t="n">
        <v>-1.41225513788444</v>
      </c>
      <c r="G100" s="91" t="n">
        <v>0.253558459342628</v>
      </c>
    </row>
    <row r="101" customFormat="false" ht="39" hidden="false" customHeight="true" outlineLevel="0" collapsed="false">
      <c r="A101" s="70" t="s">
        <v>71</v>
      </c>
      <c r="B101" s="70" t="s">
        <v>69</v>
      </c>
      <c r="C101" s="79" t="n">
        <v>62.1849961104416</v>
      </c>
      <c r="D101" s="79" t="n">
        <v>63.0493005547926</v>
      </c>
      <c r="E101" s="79" t="n">
        <v>64.8031223109651</v>
      </c>
      <c r="F101" s="79" t="n">
        <v>66.942728851493</v>
      </c>
      <c r="G101" s="59" t="n">
        <v>68.2769959668851</v>
      </c>
      <c r="H101" s="39"/>
    </row>
    <row r="102" customFormat="false" ht="40.5" hidden="false" customHeight="false" outlineLevel="0" collapsed="false">
      <c r="A102" s="82" t="s">
        <v>72</v>
      </c>
      <c r="B102" s="76" t="s">
        <v>73</v>
      </c>
      <c r="C102" s="44" t="n">
        <v>1852.97313549735</v>
      </c>
      <c r="D102" s="77" t="n">
        <v>1927.99984165823</v>
      </c>
      <c r="E102" s="77" t="n">
        <v>2137.71396175238</v>
      </c>
      <c r="F102" s="77" t="n">
        <v>2187.24417405559</v>
      </c>
      <c r="G102" s="45" t="n">
        <v>2277.15901948257</v>
      </c>
    </row>
    <row r="103" customFormat="false" ht="20.25" hidden="false" customHeight="false" outlineLevel="0" collapsed="false">
      <c r="A103" s="92" t="s">
        <v>74</v>
      </c>
      <c r="B103" s="93" t="s">
        <v>52</v>
      </c>
      <c r="C103" s="83" t="n">
        <v>10.22458</v>
      </c>
      <c r="D103" s="83" t="n">
        <v>8.1</v>
      </c>
      <c r="E103" s="83" t="n">
        <v>11.016</v>
      </c>
      <c r="F103" s="83" t="n">
        <v>13.2192</v>
      </c>
      <c r="G103" s="83" t="n">
        <v>15.86304</v>
      </c>
    </row>
    <row r="104" customFormat="false" ht="81.75" hidden="false" customHeight="false" outlineLevel="0" collapsed="false">
      <c r="A104" s="94" t="s">
        <v>75</v>
      </c>
      <c r="B104" s="95"/>
      <c r="C104" s="95"/>
      <c r="D104" s="95"/>
      <c r="E104" s="95"/>
      <c r="F104" s="95"/>
      <c r="G104" s="95"/>
    </row>
    <row r="105" customFormat="false" ht="16.5" hidden="false" customHeight="false" outlineLevel="0" collapsed="false">
      <c r="A105" s="96"/>
      <c r="B105" s="97"/>
    </row>
    <row r="106" customFormat="false" ht="16.5" hidden="false" customHeight="false" outlineLevel="0" collapsed="false">
      <c r="A106" s="98"/>
      <c r="B106" s="99"/>
    </row>
    <row r="107" customFormat="false" ht="16.5" hidden="false" customHeight="false" outlineLevel="0" collapsed="false">
      <c r="A107" s="100"/>
      <c r="B107" s="101"/>
    </row>
    <row r="108" customFormat="false" ht="16.5" hidden="false" customHeight="false" outlineLevel="0" collapsed="false">
      <c r="A108" s="100"/>
      <c r="B108" s="99"/>
    </row>
    <row r="109" customFormat="false" ht="16.5" hidden="false" customHeight="false" outlineLevel="0" collapsed="false">
      <c r="A109" s="100"/>
      <c r="B109" s="101"/>
    </row>
    <row r="110" customFormat="false" ht="16.5" hidden="false" customHeight="false" outlineLevel="0" collapsed="false">
      <c r="A110" s="98"/>
      <c r="B110" s="101"/>
    </row>
    <row r="111" customFormat="false" ht="16.5" hidden="false" customHeight="false" outlineLevel="0" collapsed="false">
      <c r="A111" s="100"/>
      <c r="B111" s="101"/>
    </row>
    <row r="112" customFormat="false" ht="16.5" hidden="false" customHeight="false" outlineLevel="0" collapsed="false">
      <c r="A112" s="100"/>
      <c r="B112" s="101"/>
    </row>
    <row r="113" customFormat="false" ht="16.5" hidden="false" customHeight="false" outlineLevel="0" collapsed="false">
      <c r="A113" s="100"/>
      <c r="B113" s="101"/>
    </row>
    <row r="114" customFormat="false" ht="16.5" hidden="false" customHeight="false" outlineLevel="0" collapsed="false">
      <c r="A114" s="100"/>
      <c r="B114" s="101"/>
    </row>
    <row r="115" customFormat="false" ht="16.5" hidden="false" customHeight="false" outlineLevel="0" collapsed="false">
      <c r="A115" s="100"/>
      <c r="B115" s="101"/>
    </row>
    <row r="116" customFormat="false" ht="16.5" hidden="false" customHeight="false" outlineLevel="0" collapsed="false">
      <c r="A116" s="100"/>
      <c r="B116" s="101"/>
    </row>
    <row r="117" customFormat="false" ht="16.5" hidden="false" customHeight="false" outlineLevel="0" collapsed="false">
      <c r="A117" s="100"/>
      <c r="B117" s="101"/>
    </row>
  </sheetData>
  <mergeCells count="4">
    <mergeCell ref="A2:G2"/>
    <mergeCell ref="A3:G3"/>
    <mergeCell ref="A4:H4"/>
    <mergeCell ref="D6:G6"/>
  </mergeCells>
  <printOptions headings="false" gridLines="false" gridLinesSet="true" horizontalCentered="true" verticalCentered="true"/>
  <pageMargins left="0.196527777777778" right="0" top="0.590277777777778" bottom="0.39375" header="0.511811023622047" footer="0.511811023622047"/>
  <pageSetup paperSize="9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Черенкова Инесса Константиновна</cp:lastModifiedBy>
  <cp:lastPrinted>2017-09-29T09:42:08Z</cp:lastPrinted>
  <dcterms:modified xsi:type="dcterms:W3CDTF">2017-09-29T09:51:37Z</dcterms:modified>
  <cp:revision>0</cp:revision>
  <dc:subject/>
  <dc:title/>
</cp:coreProperties>
</file>