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авнени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сравнение!$A$1:$L$2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37">
  <si>
    <t xml:space="preserve">Сравнительная таблица </t>
  </si>
  <si>
    <r>
      <rPr>
        <b val="true"/>
        <sz val="33"/>
        <rFont val="Arial"/>
        <family val="2"/>
        <charset val="204"/>
      </rPr>
      <t xml:space="preserve">Цены на нефть Urals (мировые),</t>
    </r>
    <r>
      <rPr>
        <sz val="33"/>
        <rFont val="Arial"/>
        <family val="2"/>
        <charset val="204"/>
      </rPr>
      <t xml:space="preserve"> долл. / барр.</t>
    </r>
  </si>
  <si>
    <t xml:space="preserve">Базовый </t>
  </si>
  <si>
    <t xml:space="preserve">Целевой </t>
  </si>
  <si>
    <t xml:space="preserve">Базовый +</t>
  </si>
  <si>
    <t xml:space="preserve">Целевой+</t>
  </si>
  <si>
    <t xml:space="preserve">Консервативный</t>
  </si>
  <si>
    <r>
      <rPr>
        <b val="true"/>
        <sz val="33"/>
        <rFont val="Arial"/>
        <family val="2"/>
        <charset val="204"/>
      </rPr>
      <t xml:space="preserve">Индекс потребительских цен</t>
    </r>
    <r>
      <rPr>
        <sz val="33"/>
        <rFont val="Arial"/>
        <family val="2"/>
        <charset val="204"/>
      </rPr>
      <t xml:space="preserve">, на конец года</t>
    </r>
  </si>
  <si>
    <r>
      <rPr>
        <b val="true"/>
        <sz val="33"/>
        <rFont val="Arial"/>
        <family val="2"/>
        <charset val="204"/>
      </rPr>
      <t xml:space="preserve">Индекс потребительских цен</t>
    </r>
    <r>
      <rPr>
        <sz val="33"/>
        <rFont val="Arial"/>
        <family val="2"/>
        <charset val="204"/>
      </rPr>
      <t xml:space="preserve">, в среднем за год</t>
    </r>
  </si>
  <si>
    <r>
      <rPr>
        <b val="true"/>
        <sz val="33"/>
        <rFont val="Arial"/>
        <family val="2"/>
        <charset val="204"/>
      </rPr>
      <t xml:space="preserve">Курс доллара среднегодовой, </t>
    </r>
    <r>
      <rPr>
        <sz val="33"/>
        <rFont val="Arial"/>
        <family val="2"/>
        <charset val="204"/>
      </rPr>
      <t xml:space="preserve">рублей за доллар США</t>
    </r>
  </si>
  <si>
    <t xml:space="preserve">Курс доллара на конец года, рублей за доллар США</t>
  </si>
  <si>
    <r>
      <rPr>
        <b val="true"/>
        <sz val="33"/>
        <rFont val="Arial"/>
        <family val="2"/>
        <charset val="204"/>
      </rPr>
      <t xml:space="preserve">Валовой внутренний продукт, </t>
    </r>
    <r>
      <rPr>
        <sz val="33"/>
        <rFont val="Arial"/>
        <family val="2"/>
        <charset val="204"/>
      </rPr>
      <t xml:space="preserve">млрд. рублей</t>
    </r>
  </si>
  <si>
    <r>
      <rPr>
        <b val="true"/>
        <sz val="33"/>
        <rFont val="Arial"/>
        <family val="2"/>
        <charset val="204"/>
      </rPr>
      <t xml:space="preserve">темп роста ВВП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дефлятор ВВП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 Промышленность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Инвестиции в основной капитал, </t>
    </r>
    <r>
      <rPr>
        <sz val="33"/>
        <rFont val="Arial"/>
        <family val="2"/>
        <charset val="204"/>
      </rPr>
      <t xml:space="preserve">%</t>
    </r>
  </si>
  <si>
    <t xml:space="preserve">к % ВВП</t>
  </si>
  <si>
    <r>
      <rPr>
        <b val="true"/>
        <sz val="33"/>
        <rFont val="Arial"/>
        <family val="2"/>
        <charset val="204"/>
      </rPr>
      <t xml:space="preserve">Объем платных услуг населению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Оборот розничной торговли, </t>
    </r>
    <r>
      <rPr>
        <sz val="33"/>
        <rFont val="Arial"/>
        <family val="2"/>
        <charset val="204"/>
      </rPr>
      <t xml:space="preserve">%</t>
    </r>
  </si>
  <si>
    <t xml:space="preserve">Средняя склонность к сбережению,%</t>
  </si>
  <si>
    <r>
      <rPr>
        <b val="true"/>
        <sz val="33"/>
        <rFont val="Arial"/>
        <family val="2"/>
        <charset val="204"/>
      </rPr>
      <t xml:space="preserve">Реальные располагаемые доходы населения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Реальные располагаемые доходы (без учета ин.валюты и недвижимости)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Реальная заработная плата, </t>
    </r>
    <r>
      <rPr>
        <sz val="33"/>
        <rFont val="Arial"/>
        <family val="2"/>
        <charset val="204"/>
      </rPr>
      <t xml:space="preserve">% </t>
    </r>
  </si>
  <si>
    <t xml:space="preserve">Производительность труда,%</t>
  </si>
  <si>
    <r>
      <rPr>
        <b val="true"/>
        <sz val="33"/>
        <rFont val="Arial"/>
        <family val="2"/>
        <charset val="204"/>
      </rPr>
      <t xml:space="preserve">Экспорт, всего  </t>
    </r>
    <r>
      <rPr>
        <sz val="33"/>
        <rFont val="Arial"/>
        <family val="2"/>
        <charset val="204"/>
      </rPr>
      <t xml:space="preserve">млрд. долл. США</t>
    </r>
  </si>
  <si>
    <r>
      <rPr>
        <b val="true"/>
        <sz val="33"/>
        <rFont val="Arial"/>
        <family val="2"/>
        <charset val="204"/>
      </rPr>
      <t xml:space="preserve">    темп роста, </t>
    </r>
    <r>
      <rPr>
        <sz val="33"/>
        <rFont val="Arial"/>
        <family val="2"/>
        <charset val="204"/>
      </rPr>
      <t xml:space="preserve">%</t>
    </r>
  </si>
  <si>
    <r>
      <rPr>
        <b val="true"/>
        <sz val="33"/>
        <rFont val="Arial"/>
        <family val="2"/>
        <charset val="204"/>
      </rPr>
      <t xml:space="preserve">Экспорт ТЭК, </t>
    </r>
    <r>
      <rPr>
        <sz val="33"/>
        <rFont val="Arial"/>
        <family val="2"/>
        <charset val="204"/>
      </rPr>
      <t xml:space="preserve">млрд. долл. США</t>
    </r>
  </si>
  <si>
    <t xml:space="preserve">    темп роста, %</t>
  </si>
  <si>
    <r>
      <rPr>
        <b val="true"/>
        <sz val="33"/>
        <rFont val="Arial"/>
        <family val="2"/>
        <charset val="204"/>
      </rPr>
      <t xml:space="preserve">Импорт, всего  </t>
    </r>
    <r>
      <rPr>
        <sz val="33"/>
        <rFont val="Arial"/>
        <family val="2"/>
        <charset val="204"/>
      </rPr>
      <t xml:space="preserve">млрд. дол. США</t>
    </r>
  </si>
  <si>
    <r>
      <rPr>
        <b val="true"/>
        <sz val="33"/>
        <rFont val="Arial"/>
        <family val="2"/>
        <charset val="204"/>
      </rPr>
      <t xml:space="preserve">Счет текущих операций</t>
    </r>
    <r>
      <rPr>
        <sz val="33"/>
        <rFont val="Arial"/>
        <family val="2"/>
        <charset val="204"/>
      </rPr>
      <t xml:space="preserve">,</t>
    </r>
    <r>
      <rPr>
        <b val="true"/>
        <sz val="33"/>
        <rFont val="Arial"/>
        <family val="2"/>
        <charset val="204"/>
      </rPr>
      <t xml:space="preserve"> </t>
    </r>
    <r>
      <rPr>
        <sz val="33"/>
        <rFont val="Arial"/>
        <family val="2"/>
        <charset val="204"/>
      </rPr>
      <t xml:space="preserve">млрд. долл. США</t>
    </r>
  </si>
  <si>
    <r>
      <rPr>
        <b val="true"/>
        <sz val="33"/>
        <rFont val="Arial"/>
        <family val="2"/>
        <charset val="204"/>
      </rPr>
      <t xml:space="preserve">Приток (+)/отток (-) капитала, </t>
    </r>
    <r>
      <rPr>
        <sz val="33"/>
        <rFont val="Arial"/>
        <family val="2"/>
        <charset val="204"/>
      </rPr>
      <t xml:space="preserve">млрд. долл. США</t>
    </r>
  </si>
  <si>
    <t xml:space="preserve">Изменение валютных резервов                                              ('+' -снижение, '-' -рост)</t>
  </si>
  <si>
    <r>
      <rPr>
        <b val="true"/>
        <sz val="33"/>
        <rFont val="Arial"/>
        <family val="2"/>
        <charset val="204"/>
      </rPr>
      <t xml:space="preserve">Уровень безработицы, </t>
    </r>
    <r>
      <rPr>
        <sz val="33"/>
        <rFont val="Arial"/>
        <family val="2"/>
        <charset val="204"/>
      </rPr>
      <t xml:space="preserve">% раб. силе</t>
    </r>
  </si>
  <si>
    <t xml:space="preserve">Реальные пенсии, %</t>
  </si>
  <si>
    <t xml:space="preserve">Численность рабочей силы, млн.чел.</t>
  </si>
  <si>
    <t xml:space="preserve">Численность занятых в экономике</t>
  </si>
  <si>
    <t xml:space="preserve">Страховые пенсии не работающих пенсионе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72"/>
      <name val="Times New Roman Cyr"/>
      <family val="1"/>
      <charset val="204"/>
    </font>
    <font>
      <sz val="22"/>
      <name val="Arial Cyr"/>
      <family val="2"/>
      <charset val="204"/>
    </font>
    <font>
      <b val="true"/>
      <sz val="28"/>
      <name val="Arial Cyr"/>
      <family val="2"/>
      <charset val="204"/>
    </font>
    <font>
      <b val="true"/>
      <sz val="36"/>
      <name val="Arial Cyr"/>
      <family val="2"/>
      <charset val="204"/>
    </font>
    <font>
      <b val="true"/>
      <sz val="24"/>
      <name val="Arial Cyr"/>
      <family val="2"/>
      <charset val="204"/>
    </font>
    <font>
      <b val="true"/>
      <sz val="33"/>
      <name val="Arial"/>
      <family val="2"/>
      <charset val="204"/>
    </font>
    <font>
      <sz val="33"/>
      <name val="Arial"/>
      <family val="2"/>
      <charset val="204"/>
    </font>
    <font>
      <sz val="33"/>
      <name val="Arial Cyr"/>
      <family val="2"/>
      <charset val="204"/>
    </font>
    <font>
      <sz val="24"/>
      <name val="Arial Cyr"/>
      <family val="2"/>
      <charset val="204"/>
    </font>
    <font>
      <sz val="33"/>
      <color rgb="FF000000"/>
      <name val="Arial Cyr"/>
      <family val="2"/>
      <charset val="204"/>
    </font>
    <font>
      <sz val="33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7/&#1040;&#1087;&#1088;&#1077;&#1083;&#1100;/&#1041;&#1072;&#1079;&#1086;&#1074;&#1099;&#1081;/3.04.17/&#1052;&#1072;&#1082;&#1088;&#1086;-&#1074;&#1072;&#1088;%20%202020%20&#1041;&#1072;&#1079;&#1086;&#1074;&#1099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3;&#1077;&#1074;&#1086;&#1081;/03.04.17/&#1052;&#1072;&#1082;&#1088;&#1086;-&#1074;&#1072;&#1088;%20%202020%20&#1094;&#1077;&#1083;&#1077;&#1074;&#1086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1;&#1072;&#1079;&#1086;&#1074;&#1099;&#1081;+/03.04.17/&#1052;&#1072;&#1082;&#1088;&#1086;-&#1074;&#1072;&#1088;%20%202020%20&#1041;&#1072;&#1079;&#1086;&#1074;&#1099;&#1081;%20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3;&#1077;&#1074;&#1086;&#1081;+/03.04.17/&#1052;&#1072;&#1082;&#1088;&#1086;-&#1074;&#1072;&#1088;%20%202020%20&#1094;&#1077;&#1083;&#1077;&#1074;&#1086;&#1081;+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5;&#1056;&#1054;&#1043;&#1053;&#1054;&#1047;/2017/&#1040;&#1087;&#1088;&#1077;&#1083;&#1100;/&#1050;&#1086;&#1085;&#1089;&#1077;&#1088;&#1074;&#1072;&#1090;&#1080;&#1074;&#1085;&#1099;&#1081;/03.04.17/&#1052;&#1072;&#1082;&#1088;&#1086;-&#1074;&#1072;&#1088;%20%202020%20&#1082;&#1086;&#1085;&#1089;&#1077;&#1088;&#1074;&#1072;&#1090;&#1080;&#1074;&#1085;&#1099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ortachev/&#1054;&#1090;&#1076;&#1077;&#1083;%20&#1089;&#1074;&#1086;&#1076;&#1085;&#1099;&#1093;%20&#1073;&#1072;&#1083;&#1072;&#1085;&#1089;&#1086;&#1074;&#1099;&#1093;%20&#1088;&#1072;&#1089;&#1095;&#1105;&#1090;&#1086;&#1074;/&#1055;&#1088;&#1086;&#1075;&#1085;&#1086;&#1079;%20%202016/&#1040;&#1087;&#1088;&#1077;&#1083;&#1100;/&#1062;&#1077;&#1083;&#1077;&#1074;&#1086;&#1081;/14-04-2016/&#1082;&#1091;&#1088;&#1089;%20&#1094;&#1077;&#1083;&#1077;&#1074;&#1086;&#1081;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. вар."/>
      <sheetName val="Макро-вар  2020 Базовый"/>
    </sheetNames>
    <sheetDataSet>
      <sheetData sheetId="0">
        <row r="7">
          <cell r="N7">
            <v>107.87719980315</v>
          </cell>
          <cell r="O7">
            <v>97.1800592885376</v>
          </cell>
          <cell r="P7">
            <v>51.2298863636364</v>
          </cell>
          <cell r="Q7">
            <v>41.6917786561265</v>
          </cell>
          <cell r="R7">
            <v>45.6416666666667</v>
          </cell>
          <cell r="S7">
            <v>40.78</v>
          </cell>
          <cell r="T7">
            <v>41.585</v>
          </cell>
          <cell r="U7">
            <v>42.35</v>
          </cell>
        </row>
        <row r="9">
          <cell r="N9">
            <v>106.47</v>
          </cell>
          <cell r="O9">
            <v>111.35</v>
          </cell>
          <cell r="P9">
            <v>112.91</v>
          </cell>
          <cell r="Q9">
            <v>105.386263468286</v>
          </cell>
          <cell r="R9">
            <v>103.816521974089</v>
          </cell>
          <cell r="S9">
            <v>103.990104615414</v>
          </cell>
          <cell r="T9">
            <v>103.992199920594</v>
          </cell>
          <cell r="U9">
            <v>103.996266255003</v>
          </cell>
        </row>
        <row r="10">
          <cell r="N10">
            <v>106.76</v>
          </cell>
          <cell r="O10">
            <v>107.82</v>
          </cell>
          <cell r="P10">
            <v>115.53</v>
          </cell>
          <cell r="Q10">
            <v>107.060980896401</v>
          </cell>
          <cell r="R10">
            <v>104.025030488412</v>
          </cell>
          <cell r="S10">
            <v>103.996770821694</v>
          </cell>
          <cell r="T10">
            <v>103.984251042519</v>
          </cell>
          <cell r="U10">
            <v>103.996560016884</v>
          </cell>
        </row>
        <row r="12">
          <cell r="N12">
            <v>71016.7287</v>
          </cell>
          <cell r="O12">
            <v>79199.6585</v>
          </cell>
          <cell r="P12">
            <v>83232.6184</v>
          </cell>
          <cell r="Q12">
            <v>86043.6</v>
          </cell>
          <cell r="R12">
            <v>92190.3026059342</v>
          </cell>
          <cell r="S12">
            <v>96775.1459231749</v>
          </cell>
          <cell r="T12">
            <v>102090.522566875</v>
          </cell>
          <cell r="U12">
            <v>107972.917032772</v>
          </cell>
        </row>
        <row r="13">
          <cell r="N13">
            <v>101.3</v>
          </cell>
          <cell r="O13">
            <v>100.7</v>
          </cell>
          <cell r="P13">
            <v>97.2</v>
          </cell>
          <cell r="Q13">
            <v>99.8</v>
          </cell>
          <cell r="R13">
            <v>101.998661009713</v>
          </cell>
          <cell r="S13">
            <v>101.532541535089</v>
          </cell>
          <cell r="T13">
            <v>101.470538497936</v>
          </cell>
          <cell r="U13">
            <v>101.507443202569</v>
          </cell>
        </row>
        <row r="14">
          <cell r="N14">
            <v>104.74920768112</v>
          </cell>
          <cell r="O14">
            <v>110.74730720048</v>
          </cell>
          <cell r="P14">
            <v>108.2</v>
          </cell>
          <cell r="Q14">
            <v>103.6</v>
          </cell>
          <cell r="R14">
            <v>105.044228872841</v>
          </cell>
          <cell r="S14">
            <v>103.388762441883</v>
          </cell>
          <cell r="T14">
            <v>103.963675933837</v>
          </cell>
          <cell r="U14">
            <v>104.19131491938</v>
          </cell>
        </row>
        <row r="16">
          <cell r="P16">
            <v>47969.576</v>
          </cell>
        </row>
        <row r="17">
          <cell r="N17">
            <v>100.4</v>
          </cell>
          <cell r="O17">
            <v>101.729025459177</v>
          </cell>
          <cell r="P17">
            <v>99.2</v>
          </cell>
          <cell r="Q17">
            <v>101.3</v>
          </cell>
          <cell r="R17">
            <v>102.026192347203</v>
          </cell>
          <cell r="S17">
            <v>102.182296848637</v>
          </cell>
          <cell r="T17">
            <v>101.946747190553</v>
          </cell>
          <cell r="U17">
            <v>101.936236203918</v>
          </cell>
        </row>
        <row r="25">
          <cell r="N25">
            <v>100.8</v>
          </cell>
          <cell r="O25">
            <v>98.5</v>
          </cell>
          <cell r="P25">
            <v>89.9</v>
          </cell>
          <cell r="Q25">
            <v>99.1</v>
          </cell>
          <cell r="R25">
            <v>102</v>
          </cell>
          <cell r="S25">
            <v>102.2</v>
          </cell>
          <cell r="T25">
            <v>102</v>
          </cell>
          <cell r="U25">
            <v>102.1</v>
          </cell>
        </row>
        <row r="27">
          <cell r="N27">
            <v>18.9391996029803</v>
          </cell>
          <cell r="O27">
            <v>17.5543686214253</v>
          </cell>
          <cell r="P27">
            <v>16.6965791382577</v>
          </cell>
          <cell r="Q27">
            <v>17.0146297923378</v>
          </cell>
          <cell r="R27">
            <v>17.0631170444879</v>
          </cell>
          <cell r="S27">
            <v>17.4097267151011</v>
          </cell>
          <cell r="T27">
            <v>17.5684701192536</v>
          </cell>
          <cell r="U27">
            <v>17.6629165967836</v>
          </cell>
        </row>
        <row r="30">
          <cell r="N30">
            <v>103.9</v>
          </cell>
          <cell r="O30">
            <v>102.7</v>
          </cell>
          <cell r="P30">
            <v>89.9944361743757</v>
          </cell>
          <cell r="Q30">
            <v>94.8001005201078</v>
          </cell>
          <cell r="R30">
            <v>101.92</v>
          </cell>
          <cell r="S30">
            <v>102.6</v>
          </cell>
          <cell r="T30">
            <v>102.5</v>
          </cell>
          <cell r="U30">
            <v>102.4</v>
          </cell>
        </row>
        <row r="31">
          <cell r="P31">
            <v>116.102146477784</v>
          </cell>
        </row>
        <row r="35">
          <cell r="N35">
            <v>102</v>
          </cell>
          <cell r="O35">
            <v>101</v>
          </cell>
          <cell r="P35">
            <v>98.8722464400012</v>
          </cell>
          <cell r="Q35">
            <v>99.7</v>
          </cell>
          <cell r="R35">
            <v>101.69</v>
          </cell>
          <cell r="S35">
            <v>102.1</v>
          </cell>
          <cell r="T35">
            <v>102.2</v>
          </cell>
          <cell r="U35">
            <v>102.3</v>
          </cell>
        </row>
        <row r="39">
          <cell r="N39">
            <v>10.5337434585626</v>
          </cell>
          <cell r="O39">
            <v>8.95815340979378</v>
          </cell>
          <cell r="P39">
            <v>16.0643796102391</v>
          </cell>
          <cell r="Q39">
            <v>14.884478411119</v>
          </cell>
          <cell r="R39">
            <v>14.5</v>
          </cell>
          <cell r="S39">
            <v>13.8</v>
          </cell>
          <cell r="T39">
            <v>13</v>
          </cell>
          <cell r="U39">
            <v>12.1</v>
          </cell>
        </row>
        <row r="51">
          <cell r="P51">
            <v>22.1300708945377</v>
          </cell>
        </row>
        <row r="53">
          <cell r="P53">
            <v>105.120961425978</v>
          </cell>
        </row>
        <row r="54">
          <cell r="N54">
            <v>104.755032532601</v>
          </cell>
          <cell r="O54">
            <v>101.201006661048</v>
          </cell>
          <cell r="P54">
            <v>90.9875343074502</v>
          </cell>
          <cell r="Q54">
            <v>100.67282350202</v>
          </cell>
          <cell r="R54">
            <v>101.348809482707</v>
          </cell>
          <cell r="S54">
            <v>102.74356599242</v>
          </cell>
          <cell r="T54">
            <v>101.307412420842</v>
          </cell>
          <cell r="U54">
            <v>101.272581340543</v>
          </cell>
        </row>
        <row r="56">
          <cell r="N56">
            <v>103.987290351497</v>
          </cell>
          <cell r="O56">
            <v>99.3420179373142</v>
          </cell>
          <cell r="P56">
            <v>96.8338366962254</v>
          </cell>
          <cell r="Q56">
            <v>94.0869589632414</v>
          </cell>
          <cell r="R56">
            <v>101.048031057538</v>
          </cell>
          <cell r="S56">
            <v>101.548068844658</v>
          </cell>
          <cell r="T56">
            <v>101.245690600015</v>
          </cell>
          <cell r="U56">
            <v>101.110193720225</v>
          </cell>
        </row>
        <row r="58">
          <cell r="N58">
            <v>104.513302339101</v>
          </cell>
          <cell r="O58">
            <v>100.185808680997</v>
          </cell>
          <cell r="P58">
            <v>98.854240071767</v>
          </cell>
          <cell r="Q58">
            <v>95.1049407146281</v>
          </cell>
          <cell r="R58">
            <v>101.016626092926</v>
          </cell>
          <cell r="S58">
            <v>101.651691947921</v>
          </cell>
          <cell r="T58">
            <v>101.363864524692</v>
          </cell>
          <cell r="U58">
            <v>101.247296075175</v>
          </cell>
        </row>
        <row r="62">
          <cell r="N62">
            <v>102.90863481089</v>
          </cell>
          <cell r="O62">
            <v>100.547095660664</v>
          </cell>
          <cell r="P62">
            <v>96.2815550491984</v>
          </cell>
          <cell r="Q62">
            <v>96.4344361150047</v>
          </cell>
          <cell r="R62">
            <v>100.095537701959</v>
          </cell>
          <cell r="S62">
            <v>99.0727351110928</v>
          </cell>
          <cell r="T62">
            <v>99.0864771909292</v>
          </cell>
          <cell r="U62">
            <v>99.103770363933</v>
          </cell>
        </row>
        <row r="63">
          <cell r="N63">
            <v>102.90863481089</v>
          </cell>
          <cell r="O63">
            <v>100.547095660664</v>
          </cell>
          <cell r="P63">
            <v>96.2815550491984</v>
          </cell>
          <cell r="Q63">
            <v>97.4604803928179</v>
          </cell>
          <cell r="R63">
            <v>101.401157058275</v>
          </cell>
          <cell r="S63">
            <v>99.7560012165187</v>
          </cell>
          <cell r="T63">
            <v>99.9845137951113</v>
          </cell>
          <cell r="U63">
            <v>100</v>
          </cell>
        </row>
        <row r="72">
          <cell r="N72">
            <v>521.835</v>
          </cell>
          <cell r="O72">
            <v>496.806</v>
          </cell>
          <cell r="P72">
            <v>341.467</v>
          </cell>
          <cell r="Q72">
            <v>281.68156</v>
          </cell>
          <cell r="R72">
            <v>309.09980352456</v>
          </cell>
          <cell r="S72">
            <v>301.17130958785</v>
          </cell>
          <cell r="T72">
            <v>307.767505351291</v>
          </cell>
          <cell r="U72">
            <v>317.880720904737</v>
          </cell>
        </row>
        <row r="74">
          <cell r="N74">
            <v>103.7</v>
          </cell>
          <cell r="O74">
            <v>101.2</v>
          </cell>
          <cell r="P74">
            <v>106.3</v>
          </cell>
          <cell r="Q74">
            <v>103.2</v>
          </cell>
          <cell r="R74">
            <v>102.316461574721</v>
          </cell>
          <cell r="S74">
            <v>103.560878014261</v>
          </cell>
          <cell r="T74">
            <v>101.507207548323</v>
          </cell>
          <cell r="U74">
            <v>101.939879227621</v>
          </cell>
        </row>
        <row r="75">
          <cell r="N75">
            <v>23.3950489572236</v>
          </cell>
          <cell r="O75">
            <v>23.9353601484701</v>
          </cell>
          <cell r="P75">
            <v>24.8792901309935</v>
          </cell>
          <cell r="Q75">
            <v>21.9011017251719</v>
          </cell>
          <cell r="R75">
            <v>21.5252654838334</v>
          </cell>
          <cell r="S75">
            <v>21.7209986490413</v>
          </cell>
          <cell r="T75">
            <v>21.4704569658171</v>
          </cell>
          <cell r="U75">
            <v>21.3957359402788</v>
          </cell>
        </row>
        <row r="77">
          <cell r="N77">
            <v>355.8282959662</v>
          </cell>
          <cell r="O77">
            <v>329.63398644283</v>
          </cell>
          <cell r="P77">
            <v>202.98301073972</v>
          </cell>
          <cell r="Q77">
            <v>153.80824248081</v>
          </cell>
          <cell r="R77">
            <v>171.103403034011</v>
          </cell>
          <cell r="S77">
            <v>155.110345039248</v>
          </cell>
          <cell r="T77">
            <v>157.37065323575</v>
          </cell>
          <cell r="U77">
            <v>162.649590509822</v>
          </cell>
        </row>
        <row r="78">
          <cell r="N78">
            <v>104.212760300755</v>
          </cell>
          <cell r="O78">
            <v>97.5683303976619</v>
          </cell>
          <cell r="P78">
            <v>106.900298375771</v>
          </cell>
          <cell r="Q78">
            <v>100.611445559094</v>
          </cell>
          <cell r="R78">
            <v>99.8551596704868</v>
          </cell>
          <cell r="S78">
            <v>102.753656142406</v>
          </cell>
          <cell r="T78">
            <v>100.072522397586</v>
          </cell>
          <cell r="U78">
            <v>101.782914913879</v>
          </cell>
        </row>
        <row r="79">
          <cell r="N79">
            <v>15.9525911533238</v>
          </cell>
          <cell r="O79">
            <v>15.8812658918875</v>
          </cell>
          <cell r="P79">
            <v>14.789344844029</v>
          </cell>
          <cell r="Q79">
            <v>11.9587876634243</v>
          </cell>
          <cell r="R79">
            <v>11.9153947479032</v>
          </cell>
          <cell r="S79">
            <v>11.1868278544211</v>
          </cell>
          <cell r="T79">
            <v>10.9784814161068</v>
          </cell>
          <cell r="U79">
            <v>10.9475267309009</v>
          </cell>
        </row>
        <row r="81">
          <cell r="N81">
            <v>341.269</v>
          </cell>
          <cell r="O81">
            <v>307.875</v>
          </cell>
          <cell r="P81">
            <v>192.954</v>
          </cell>
          <cell r="Q81">
            <v>191.67079</v>
          </cell>
          <cell r="R81">
            <v>202.998890189456</v>
          </cell>
          <cell r="S81">
            <v>209.72494705118</v>
          </cell>
          <cell r="T81">
            <v>217.847464156389</v>
          </cell>
          <cell r="U81">
            <v>226.495031590014</v>
          </cell>
        </row>
        <row r="83">
          <cell r="N83">
            <v>99</v>
          </cell>
          <cell r="O83">
            <v>91.9</v>
          </cell>
          <cell r="P83">
            <v>74.2</v>
          </cell>
          <cell r="Q83">
            <v>100.9</v>
          </cell>
          <cell r="R83">
            <v>102.944107622953</v>
          </cell>
          <cell r="S83">
            <v>105.028095471968</v>
          </cell>
          <cell r="T83">
            <v>103.304931027589</v>
          </cell>
          <cell r="U83">
            <v>103.391365851435</v>
          </cell>
        </row>
        <row r="84">
          <cell r="N84">
            <v>15.2998648281214</v>
          </cell>
          <cell r="O84">
            <v>14.832950901781</v>
          </cell>
          <cell r="P84">
            <v>14.0586309890435</v>
          </cell>
          <cell r="Q84">
            <v>14.9026491813453</v>
          </cell>
          <cell r="R84">
            <v>14.136550571778</v>
          </cell>
          <cell r="S84">
            <v>15.1257279380397</v>
          </cell>
          <cell r="T84">
            <v>15.1974608201194</v>
          </cell>
          <cell r="U84">
            <v>15.2447996024815</v>
          </cell>
        </row>
        <row r="89">
          <cell r="N89">
            <v>33.428</v>
          </cell>
          <cell r="O89">
            <v>57.513</v>
          </cell>
          <cell r="P89">
            <v>69</v>
          </cell>
          <cell r="Q89">
            <v>25.006</v>
          </cell>
        </row>
        <row r="89">
          <cell r="S89">
            <v>10.4755749881277</v>
          </cell>
          <cell r="T89">
            <v>5.7847269062692</v>
          </cell>
          <cell r="U89">
            <v>5.55652591064244</v>
          </cell>
        </row>
        <row r="90">
          <cell r="N90">
            <v>1.49865320751209</v>
          </cell>
          <cell r="O90">
            <v>2.77088917649739</v>
          </cell>
          <cell r="P90">
            <v>5.02734091153333</v>
          </cell>
          <cell r="Q90">
            <v>1.94424849727348</v>
          </cell>
        </row>
        <row r="90">
          <cell r="S90">
            <v>0.755516687417668</v>
          </cell>
          <cell r="T90">
            <v>0.403553747359691</v>
          </cell>
          <cell r="U90">
            <v>0.373995506210806</v>
          </cell>
        </row>
        <row r="91">
          <cell r="N91">
            <v>-60.3</v>
          </cell>
          <cell r="O91">
            <v>-152.1</v>
          </cell>
          <cell r="P91">
            <v>-57.5</v>
          </cell>
          <cell r="Q91">
            <v>-19.5</v>
          </cell>
          <cell r="R91">
            <v>-14.8</v>
          </cell>
          <cell r="S91">
            <v>-10.48</v>
          </cell>
          <cell r="T91">
            <v>-5.8</v>
          </cell>
          <cell r="U91">
            <v>-5.57</v>
          </cell>
        </row>
        <row r="92">
          <cell r="N92">
            <v>-2.703386036047</v>
          </cell>
          <cell r="O92">
            <v>-7.32794748570328</v>
          </cell>
          <cell r="P92">
            <v>-4.18945075961111</v>
          </cell>
          <cell r="Q92">
            <v>-1.51614995188486</v>
          </cell>
          <cell r="R92">
            <v>-1.03065070093266</v>
          </cell>
          <cell r="S92">
            <v>-0.755835826969941</v>
          </cell>
          <cell r="T92">
            <v>-0.404619227944809</v>
          </cell>
          <cell r="U92">
            <v>-0.374902412603586</v>
          </cell>
        </row>
        <row r="93">
          <cell r="N93">
            <v>-22.077</v>
          </cell>
          <cell r="O93">
            <v>-107.547</v>
          </cell>
          <cell r="P93">
            <v>-1.704</v>
          </cell>
          <cell r="Q93">
            <v>-8.18999999999997</v>
          </cell>
          <cell r="R93">
            <v>-20.0117277478125</v>
          </cell>
          <cell r="S93">
            <v>0.0044250118722573</v>
          </cell>
          <cell r="T93">
            <v>0.0152730937308014</v>
          </cell>
          <cell r="U93">
            <v>0.0134740893575582</v>
          </cell>
        </row>
        <row r="94">
          <cell r="N94">
            <v>72.0384270166057</v>
          </cell>
          <cell r="O94">
            <v>71.7026738333333</v>
          </cell>
          <cell r="P94">
            <v>72.653027</v>
          </cell>
          <cell r="Q94">
            <v>72.661644973878</v>
          </cell>
          <cell r="R94">
            <v>72.4694458738002</v>
          </cell>
          <cell r="S94">
            <v>72.2333962350071</v>
          </cell>
          <cell r="T94">
            <v>71.9716612756995</v>
          </cell>
          <cell r="U94">
            <v>71.6597507436027</v>
          </cell>
        </row>
        <row r="96">
          <cell r="N96">
            <v>67.9009840166057</v>
          </cell>
          <cell r="O96">
            <v>67.8133</v>
          </cell>
          <cell r="P96">
            <v>68.3891</v>
          </cell>
          <cell r="Q96">
            <v>68.4181930572113</v>
          </cell>
          <cell r="R96">
            <v>68.5019905337136</v>
          </cell>
          <cell r="S96">
            <v>68.4345735792204</v>
          </cell>
          <cell r="T96">
            <v>68.2057239239148</v>
          </cell>
          <cell r="U96">
            <v>67.933813391818</v>
          </cell>
        </row>
        <row r="100">
          <cell r="N100">
            <v>5.74338331824801</v>
          </cell>
          <cell r="O100">
            <v>5.42430794474115</v>
          </cell>
          <cell r="P100">
            <v>5.8688910511602</v>
          </cell>
          <cell r="Q100">
            <v>5.84001630873097</v>
          </cell>
          <cell r="R100">
            <v>5.47465941301066</v>
          </cell>
          <cell r="S100">
            <v>5.25909462075893</v>
          </cell>
          <cell r="T100">
            <v>5.23252803260797</v>
          </cell>
          <cell r="U100">
            <v>5.19948410805386</v>
          </cell>
        </row>
        <row r="102">
          <cell r="N102">
            <v>101.8</v>
          </cell>
          <cell r="O102">
            <v>100.9</v>
          </cell>
          <cell r="P102">
            <v>96.8</v>
          </cell>
          <cell r="Q102">
            <v>100.1</v>
          </cell>
          <cell r="R102">
            <v>101.873887549371</v>
          </cell>
          <cell r="S102">
            <v>101.632564292217</v>
          </cell>
          <cell r="T102">
            <v>101.811001092906</v>
          </cell>
          <cell r="U102">
            <v>101.913734878466</v>
          </cell>
        </row>
        <row r="104">
          <cell r="N104">
            <v>31.8384133819764</v>
          </cell>
          <cell r="O104">
            <v>38.1571951593447</v>
          </cell>
          <cell r="P104">
            <v>60.6432967617916</v>
          </cell>
          <cell r="Q104">
            <v>66.9</v>
          </cell>
          <cell r="R104">
            <v>64.2</v>
          </cell>
          <cell r="S104">
            <v>69.7959183673469</v>
          </cell>
          <cell r="T104">
            <v>71.2203248646397</v>
          </cell>
          <cell r="U104">
            <v>72.6738008822855</v>
          </cell>
        </row>
        <row r="106">
          <cell r="N106">
            <v>32.8939645621233</v>
          </cell>
          <cell r="O106">
            <v>55.4130754972715</v>
          </cell>
          <cell r="P106">
            <v>69.6</v>
          </cell>
          <cell r="Q106">
            <v>62.4711196886124</v>
          </cell>
          <cell r="R106">
            <v>68</v>
          </cell>
          <cell r="S106">
            <v>70.8</v>
          </cell>
          <cell r="T106">
            <v>71.6</v>
          </cell>
          <cell r="U106">
            <v>73.8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. вар."/>
      <sheetName val="Макро-вар  2020 целевой"/>
    </sheetNames>
    <sheetDataSet>
      <sheetData sheetId="0">
        <row r="7">
          <cell r="R7">
            <v>45.6416666666667</v>
          </cell>
          <cell r="S7">
            <v>40.78</v>
          </cell>
          <cell r="T7">
            <v>41.585</v>
          </cell>
          <cell r="U7">
            <v>42.35</v>
          </cell>
        </row>
        <row r="9">
          <cell r="R9">
            <v>103.816521974089</v>
          </cell>
          <cell r="S9">
            <v>103.990104615414</v>
          </cell>
          <cell r="T9">
            <v>103.992199920594</v>
          </cell>
          <cell r="U9">
            <v>103.996266255003</v>
          </cell>
        </row>
        <row r="10">
          <cell r="R10">
            <v>104.025030488412</v>
          </cell>
          <cell r="S10">
            <v>103.996770821694</v>
          </cell>
          <cell r="T10">
            <v>103.984251042519</v>
          </cell>
          <cell r="U10">
            <v>103.996560016884</v>
          </cell>
        </row>
        <row r="12">
          <cell r="R12">
            <v>92190.3337699444</v>
          </cell>
          <cell r="S12">
            <v>96853.2250830618</v>
          </cell>
          <cell r="T12">
            <v>102989.88553883</v>
          </cell>
          <cell r="U12">
            <v>110584.778271704</v>
          </cell>
        </row>
        <row r="13">
          <cell r="R13">
            <v>101.99886688401</v>
          </cell>
          <cell r="S13">
            <v>101.702407388916</v>
          </cell>
          <cell r="T13">
            <v>102.511034463852</v>
          </cell>
          <cell r="U13">
            <v>103.101552575464</v>
          </cell>
        </row>
        <row r="14">
          <cell r="R14">
            <v>105.043991319731</v>
          </cell>
          <cell r="S14">
            <v>103.299320847406</v>
          </cell>
          <cell r="T14">
            <v>103.731312413326</v>
          </cell>
          <cell r="U14">
            <v>104.144315715426</v>
          </cell>
        </row>
        <row r="17">
          <cell r="R17">
            <v>102.026476524089</v>
          </cell>
          <cell r="S17">
            <v>102.242635663781</v>
          </cell>
          <cell r="T17">
            <v>102.601141160535</v>
          </cell>
          <cell r="U17">
            <v>103.036702271762</v>
          </cell>
        </row>
        <row r="25">
          <cell r="R25">
            <v>102</v>
          </cell>
          <cell r="S25">
            <v>103.9</v>
          </cell>
          <cell r="T25">
            <v>106.8</v>
          </cell>
          <cell r="U25">
            <v>109.8</v>
          </cell>
        </row>
        <row r="27">
          <cell r="R27">
            <v>17.0716905615109</v>
          </cell>
          <cell r="S27">
            <v>17.754748691175</v>
          </cell>
          <cell r="T27">
            <v>18.6067789115739</v>
          </cell>
          <cell r="U27">
            <v>19.9124472239561</v>
          </cell>
        </row>
        <row r="30">
          <cell r="R30">
            <v>101.92</v>
          </cell>
          <cell r="S30">
            <v>102.9</v>
          </cell>
          <cell r="T30">
            <v>103</v>
          </cell>
          <cell r="U30">
            <v>103.3</v>
          </cell>
        </row>
        <row r="35">
          <cell r="R35">
            <v>101.69</v>
          </cell>
          <cell r="S35">
            <v>102.6</v>
          </cell>
          <cell r="T35">
            <v>103</v>
          </cell>
          <cell r="U35">
            <v>103.4</v>
          </cell>
        </row>
        <row r="39">
          <cell r="R39">
            <v>14.5</v>
          </cell>
          <cell r="S39">
            <v>13.4</v>
          </cell>
          <cell r="T39">
            <v>12.34</v>
          </cell>
          <cell r="U39">
            <v>11.14</v>
          </cell>
        </row>
        <row r="55">
          <cell r="R55">
            <v>101.348809476911</v>
          </cell>
          <cell r="S55">
            <v>102.87784089935</v>
          </cell>
          <cell r="T55">
            <v>101.866808743326</v>
          </cell>
          <cell r="U55">
            <v>102.492493021431</v>
          </cell>
        </row>
        <row r="57">
          <cell r="R57">
            <v>101.048031057491</v>
          </cell>
          <cell r="S57">
            <v>101.759209126128</v>
          </cell>
          <cell r="T57">
            <v>102.149475043219</v>
          </cell>
          <cell r="U57">
            <v>102.451050381597</v>
          </cell>
        </row>
        <row r="59">
          <cell r="R59">
            <v>101.016626092879</v>
          </cell>
          <cell r="S59">
            <v>101.802648010789</v>
          </cell>
          <cell r="T59">
            <v>102.289194401041</v>
          </cell>
          <cell r="U59">
            <v>102.597895683933</v>
          </cell>
        </row>
        <row r="63">
          <cell r="R63">
            <v>100.095537701959</v>
          </cell>
          <cell r="S63">
            <v>99.2992226402013</v>
          </cell>
          <cell r="T63">
            <v>99.7594112887014</v>
          </cell>
          <cell r="U63">
            <v>99.9191651584392</v>
          </cell>
        </row>
        <row r="64">
          <cell r="R64">
            <v>101.401157058275</v>
          </cell>
          <cell r="S64">
            <v>100.056185002431</v>
          </cell>
          <cell r="T64">
            <v>100.83632142197</v>
          </cell>
          <cell r="U64">
            <v>101</v>
          </cell>
        </row>
        <row r="73">
          <cell r="R73">
            <v>309.100136795253</v>
          </cell>
          <cell r="S73">
            <v>302.217573296421</v>
          </cell>
          <cell r="T73">
            <v>317.653521011019</v>
          </cell>
          <cell r="U73">
            <v>338.478683975037</v>
          </cell>
        </row>
        <row r="75">
          <cell r="R75">
            <v>102.317385502812</v>
          </cell>
          <cell r="S75">
            <v>102.935016851888</v>
          </cell>
          <cell r="T75">
            <v>103.678364454795</v>
          </cell>
          <cell r="U75">
            <v>103.600728265976</v>
          </cell>
        </row>
        <row r="76">
          <cell r="R76">
            <v>21.5252814159187</v>
          </cell>
          <cell r="S76">
            <v>21.7295227424067</v>
          </cell>
          <cell r="T76">
            <v>21.8196219801169</v>
          </cell>
          <cell r="U76">
            <v>21.9641679625658</v>
          </cell>
        </row>
        <row r="78">
          <cell r="R78">
            <v>171.103414752033</v>
          </cell>
          <cell r="S78">
            <v>153.42978311028</v>
          </cell>
          <cell r="T78">
            <v>159.12452432552</v>
          </cell>
          <cell r="U78">
            <v>163.510773143835</v>
          </cell>
        </row>
        <row r="79">
          <cell r="R79">
            <v>99.8568583645979</v>
          </cell>
          <cell r="S79">
            <v>101.613468389995</v>
          </cell>
          <cell r="T79">
            <v>102.33338619558</v>
          </cell>
          <cell r="U79">
            <v>101.201678198898</v>
          </cell>
        </row>
        <row r="80">
          <cell r="R80">
            <v>11.9153915360503</v>
          </cell>
          <cell r="S80">
            <v>11.0316416252451</v>
          </cell>
          <cell r="T80">
            <v>10.9302643883753</v>
          </cell>
          <cell r="U80">
            <v>10.6103523059226</v>
          </cell>
        </row>
        <row r="82">
          <cell r="R82">
            <v>202.998890189456</v>
          </cell>
          <cell r="S82">
            <v>212.332851425116</v>
          </cell>
          <cell r="T82">
            <v>228.478879646085</v>
          </cell>
          <cell r="U82">
            <v>251.508175554317</v>
          </cell>
        </row>
        <row r="84">
          <cell r="R84">
            <v>102.944104397308</v>
          </cell>
          <cell r="S84">
            <v>103.71152908597</v>
          </cell>
          <cell r="T84">
            <v>104.928614781579</v>
          </cell>
          <cell r="U84">
            <v>107.254037248607</v>
          </cell>
        </row>
        <row r="85">
          <cell r="R85">
            <v>14.13654579306</v>
          </cell>
          <cell r="S85">
            <v>15.2667876777527</v>
          </cell>
          <cell r="T85">
            <v>15.6942154094532</v>
          </cell>
          <cell r="U85">
            <v>16.3205781438246</v>
          </cell>
        </row>
        <row r="90">
          <cell r="S90">
            <v>9.9000425914999</v>
          </cell>
          <cell r="T90">
            <v>5.56083124289232</v>
          </cell>
          <cell r="U90">
            <v>1.15456781960943</v>
          </cell>
        </row>
        <row r="91">
          <cell r="S91">
            <v>0.71181565749585</v>
          </cell>
          <cell r="T91">
            <v>0.381973526466672</v>
          </cell>
          <cell r="U91">
            <v>0.0749208819186536</v>
          </cell>
        </row>
        <row r="92">
          <cell r="R92">
            <v>-14.9</v>
          </cell>
          <cell r="S92">
            <v>-9.9</v>
          </cell>
          <cell r="T92">
            <v>-5.6</v>
          </cell>
          <cell r="U92">
            <v>-1.09</v>
          </cell>
        </row>
        <row r="93">
          <cell r="R93">
            <v>-1.03761420626493</v>
          </cell>
          <cell r="S93">
            <v>-0.711812595155843</v>
          </cell>
          <cell r="T93">
            <v>-0.384664028592386</v>
          </cell>
          <cell r="U93">
            <v>-0.0707310215167417</v>
          </cell>
        </row>
        <row r="94">
          <cell r="R94">
            <v>-20.0457609821894</v>
          </cell>
          <cell r="S94">
            <v>-4.25914999002686E-005</v>
          </cell>
          <cell r="T94">
            <v>0.0391687571076869</v>
          </cell>
        </row>
        <row r="95">
          <cell r="R95">
            <v>72.4694458738002</v>
          </cell>
          <cell r="S95">
            <v>72.2333962350071</v>
          </cell>
          <cell r="T95">
            <v>72.3836995032679</v>
          </cell>
          <cell r="U95">
            <v>72.4535484746636</v>
          </cell>
        </row>
        <row r="97">
          <cell r="R97">
            <v>68.5019905337136</v>
          </cell>
          <cell r="S97">
            <v>68.4409262449283</v>
          </cell>
          <cell r="T97">
            <v>68.699529441519</v>
          </cell>
          <cell r="U97">
            <v>68.8693784129147</v>
          </cell>
        </row>
        <row r="101">
          <cell r="R101">
            <v>5.47465941301066</v>
          </cell>
          <cell r="S101">
            <v>5.25029998276737</v>
          </cell>
          <cell r="T101">
            <v>5.08977862009193</v>
          </cell>
          <cell r="U101">
            <v>4.94685234499215</v>
          </cell>
        </row>
        <row r="103">
          <cell r="R103">
            <v>101.874093171824</v>
          </cell>
          <cell r="S103">
            <v>101.793148200236</v>
          </cell>
          <cell r="T103">
            <v>102.125155820815</v>
          </cell>
          <cell r="U103">
            <v>102.847278570706</v>
          </cell>
        </row>
        <row r="105">
          <cell r="R105">
            <v>64.2</v>
          </cell>
          <cell r="S105">
            <v>69.6377227228153</v>
          </cell>
          <cell r="T105">
            <v>70.7437576350622</v>
          </cell>
          <cell r="U105">
            <v>71.7593975354125</v>
          </cell>
        </row>
        <row r="107">
          <cell r="R107">
            <v>68</v>
          </cell>
          <cell r="S107">
            <v>70.3</v>
          </cell>
          <cell r="T107">
            <v>71.2</v>
          </cell>
          <cell r="U107">
            <v>72.4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. вар."/>
      <sheetName val="Макро-вар  2020 Базовый +"/>
    </sheetNames>
    <sheetDataSet>
      <sheetData sheetId="0">
        <row r="7">
          <cell r="R7">
            <v>47.4833333333333</v>
          </cell>
          <cell r="S7">
            <v>45.88</v>
          </cell>
          <cell r="T7">
            <v>46.82</v>
          </cell>
          <cell r="U7">
            <v>47.66</v>
          </cell>
        </row>
        <row r="9">
          <cell r="R9">
            <v>103.660038998233</v>
          </cell>
          <cell r="S9">
            <v>103.979213624948</v>
          </cell>
          <cell r="T9">
            <v>103.978181191968</v>
          </cell>
          <cell r="U9">
            <v>103.985523619599</v>
          </cell>
        </row>
        <row r="10">
          <cell r="R10">
            <v>103.939819763925</v>
          </cell>
          <cell r="S10">
            <v>104.038752422299</v>
          </cell>
          <cell r="T10">
            <v>103.969350925927</v>
          </cell>
          <cell r="U10">
            <v>103.984143460682</v>
          </cell>
        </row>
        <row r="12">
          <cell r="R12">
            <v>92669.2661491933</v>
          </cell>
          <cell r="S12">
            <v>97863.9534339732</v>
          </cell>
          <cell r="T12">
            <v>103323.345318732</v>
          </cell>
          <cell r="U12">
            <v>109466.041629316</v>
          </cell>
        </row>
        <row r="13">
          <cell r="R13">
            <v>102.002915615136</v>
          </cell>
          <cell r="S13">
            <v>101.675816982373</v>
          </cell>
          <cell r="T13">
            <v>101.487391902354</v>
          </cell>
          <cell r="U13">
            <v>101.510415096408</v>
          </cell>
        </row>
        <row r="14">
          <cell r="R14">
            <v>105.585569208211</v>
          </cell>
          <cell r="S14">
            <v>103.865032542655</v>
          </cell>
          <cell r="T14">
            <v>104.03120070568</v>
          </cell>
          <cell r="U14">
            <v>104.368718579915</v>
          </cell>
        </row>
        <row r="17">
          <cell r="R17">
            <v>102.097401299038</v>
          </cell>
          <cell r="S17">
            <v>102.087557596885</v>
          </cell>
          <cell r="T17">
            <v>102.041720207775</v>
          </cell>
          <cell r="U17">
            <v>102.156492116908</v>
          </cell>
        </row>
        <row r="25">
          <cell r="R25">
            <v>102.3</v>
          </cell>
          <cell r="S25">
            <v>102.2</v>
          </cell>
          <cell r="T25">
            <v>102.3</v>
          </cell>
          <cell r="U25">
            <v>102.4</v>
          </cell>
        </row>
        <row r="27">
          <cell r="R27">
            <v>17.0150096199515</v>
          </cell>
          <cell r="S27">
            <v>17.2748132274656</v>
          </cell>
          <cell r="T27">
            <v>17.501907541595</v>
          </cell>
          <cell r="U27">
            <v>17.6458553041073</v>
          </cell>
        </row>
        <row r="30">
          <cell r="R30">
            <v>102.1</v>
          </cell>
          <cell r="S30">
            <v>102.9</v>
          </cell>
          <cell r="T30">
            <v>102.8</v>
          </cell>
          <cell r="U30">
            <v>102.7</v>
          </cell>
        </row>
        <row r="35">
          <cell r="R35">
            <v>101.9</v>
          </cell>
          <cell r="S35">
            <v>102.4</v>
          </cell>
          <cell r="T35">
            <v>102.5</v>
          </cell>
          <cell r="U35">
            <v>102.6</v>
          </cell>
        </row>
        <row r="39">
          <cell r="R39">
            <v>14.365</v>
          </cell>
          <cell r="S39">
            <v>13.45</v>
          </cell>
          <cell r="T39">
            <v>12.4</v>
          </cell>
          <cell r="U39">
            <v>11.15</v>
          </cell>
        </row>
        <row r="55">
          <cell r="R55">
            <v>101.431896179179</v>
          </cell>
          <cell r="S55">
            <v>102.829111991024</v>
          </cell>
          <cell r="T55">
            <v>101.312510686821</v>
          </cell>
          <cell r="U55">
            <v>101.283788977003</v>
          </cell>
        </row>
        <row r="57">
          <cell r="R57">
            <v>101.130871151388</v>
          </cell>
          <cell r="S57">
            <v>101.619279830732</v>
          </cell>
          <cell r="T57">
            <v>101.30218858431</v>
          </cell>
          <cell r="U57">
            <v>101.155216708441</v>
          </cell>
        </row>
        <row r="59">
          <cell r="R59">
            <v>101.099440440749</v>
          </cell>
          <cell r="S59">
            <v>101.722866400963</v>
          </cell>
          <cell r="T59">
            <v>101.419694701909</v>
          </cell>
          <cell r="U59">
            <v>101.291427773661</v>
          </cell>
        </row>
        <row r="63">
          <cell r="R63">
            <v>100.191876044309</v>
          </cell>
          <cell r="S63">
            <v>99.0048585666201</v>
          </cell>
          <cell r="T63">
            <v>99.0804383596675</v>
          </cell>
          <cell r="U63">
            <v>99.1042757527641</v>
          </cell>
        </row>
        <row r="64">
          <cell r="R64">
            <v>101.498752012133</v>
          </cell>
          <cell r="S64">
            <v>99.6676362613422</v>
          </cell>
          <cell r="T64">
            <v>99.9767500976496</v>
          </cell>
          <cell r="U64">
            <v>100</v>
          </cell>
        </row>
        <row r="73">
          <cell r="R73">
            <v>317.803936090895</v>
          </cell>
          <cell r="S73">
            <v>321.470378903065</v>
          </cell>
          <cell r="T73">
            <v>329.437627164008</v>
          </cell>
          <cell r="U73">
            <v>341.868896963091</v>
          </cell>
        </row>
        <row r="75">
          <cell r="R75">
            <v>102.36180958668</v>
          </cell>
          <cell r="S75">
            <v>103.337905022824</v>
          </cell>
          <cell r="T75">
            <v>101.786343286706</v>
          </cell>
          <cell r="U75">
            <v>102.344789094832</v>
          </cell>
        </row>
        <row r="76">
          <cell r="R76">
            <v>21.9483833055254</v>
          </cell>
          <cell r="S76">
            <v>22.3897000473632</v>
          </cell>
          <cell r="T76">
            <v>22.1757713961106</v>
          </cell>
          <cell r="U76">
            <v>22.1645079663031</v>
          </cell>
        </row>
        <row r="78">
          <cell r="R78">
            <v>174.462379916949</v>
          </cell>
          <cell r="S78">
            <v>173.327847052704</v>
          </cell>
          <cell r="T78">
            <v>176.449750638962</v>
          </cell>
          <cell r="U78">
            <v>183.626667341807</v>
          </cell>
        </row>
        <row r="79">
          <cell r="R79">
            <v>99.852195306267</v>
          </cell>
          <cell r="S79">
            <v>103.033534415267</v>
          </cell>
          <cell r="T79">
            <v>99.7710512370704</v>
          </cell>
          <cell r="U79">
            <v>101.779865347721</v>
          </cell>
        </row>
        <row r="80">
          <cell r="R80">
            <v>12.0488349952853</v>
          </cell>
          <cell r="S80">
            <v>12.0719007412359</v>
          </cell>
          <cell r="T80">
            <v>11.8775422429883</v>
          </cell>
          <cell r="U80">
            <v>11.9051331293311</v>
          </cell>
        </row>
        <row r="82">
          <cell r="R82">
            <v>205.021138314329</v>
          </cell>
          <cell r="S82">
            <v>215.807390081379</v>
          </cell>
          <cell r="T82">
            <v>224.786022747302</v>
          </cell>
          <cell r="U82">
            <v>234.221269220403</v>
          </cell>
        </row>
        <row r="84">
          <cell r="R84">
            <v>103.165418544537</v>
          </cell>
          <cell r="S84">
            <v>105.626285494966</v>
          </cell>
          <cell r="T84">
            <v>103.533613650722</v>
          </cell>
          <cell r="U84">
            <v>103.614549284067</v>
          </cell>
        </row>
        <row r="85">
          <cell r="R85">
            <v>14.1593039557919</v>
          </cell>
          <cell r="S85">
            <v>15.0305068492278</v>
          </cell>
          <cell r="T85">
            <v>15.1312510850603</v>
          </cell>
          <cell r="U85">
            <v>15.1853509741008</v>
          </cell>
        </row>
        <row r="90">
          <cell r="R90">
            <v>33.9100465501775</v>
          </cell>
          <cell r="S90">
            <v>24.6053696419851</v>
          </cell>
          <cell r="T90">
            <v>21.4489475097123</v>
          </cell>
          <cell r="U90">
            <v>24.685628574455</v>
          </cell>
        </row>
        <row r="91">
          <cell r="R91">
            <v>2.34191781494688</v>
          </cell>
          <cell r="S91">
            <v>1.7137095110236</v>
          </cell>
          <cell r="T91">
            <v>1.44381490589646</v>
          </cell>
          <cell r="U91">
            <v>1.60045215008483</v>
          </cell>
        </row>
        <row r="92">
          <cell r="R92">
            <v>-18.87</v>
          </cell>
          <cell r="S92">
            <v>-12.6</v>
          </cell>
          <cell r="T92">
            <v>-9.44</v>
          </cell>
          <cell r="U92">
            <v>-12.68</v>
          </cell>
        </row>
        <row r="93">
          <cell r="R93">
            <v>-1.30321228260939</v>
          </cell>
          <cell r="S93">
            <v>-0.877562099374149</v>
          </cell>
          <cell r="T93">
            <v>-0.63544435947223</v>
          </cell>
          <cell r="U93">
            <v>-0.822086956459996</v>
          </cell>
        </row>
        <row r="94">
          <cell r="R94">
            <v>-22.0400465501775</v>
          </cell>
          <cell r="S94">
            <v>-12.0053696419851</v>
          </cell>
          <cell r="T94">
            <v>-12.0089475097123</v>
          </cell>
          <cell r="U94">
            <v>-12.005628574455</v>
          </cell>
        </row>
        <row r="95">
          <cell r="R95">
            <v>72.4694458738002</v>
          </cell>
          <cell r="S95">
            <v>72.2333962350071</v>
          </cell>
          <cell r="T95">
            <v>71.9716612756995</v>
          </cell>
          <cell r="U95">
            <v>71.6597507436027</v>
          </cell>
        </row>
        <row r="97">
          <cell r="R97">
            <v>68.5019905337136</v>
          </cell>
          <cell r="S97">
            <v>68.4409262449283</v>
          </cell>
          <cell r="T97">
            <v>68.2388912856206</v>
          </cell>
          <cell r="U97">
            <v>67.9669807535238</v>
          </cell>
        </row>
        <row r="101">
          <cell r="R101">
            <v>5.47465941301066</v>
          </cell>
          <cell r="S101">
            <v>5.25029998276737</v>
          </cell>
          <cell r="T101">
            <v>5.18644411413524</v>
          </cell>
          <cell r="U101">
            <v>5.15319960195163</v>
          </cell>
        </row>
        <row r="103">
          <cell r="R103">
            <v>101.878136950198</v>
          </cell>
          <cell r="S103">
            <v>101.766534069229</v>
          </cell>
          <cell r="T103">
            <v>101.787865733434</v>
          </cell>
          <cell r="U103">
            <v>101.916520394543</v>
          </cell>
        </row>
        <row r="105">
          <cell r="R105">
            <v>63.9998547249748</v>
          </cell>
          <cell r="S105">
            <v>68.1600765306122</v>
          </cell>
          <cell r="T105">
            <v>69.5510985006248</v>
          </cell>
          <cell r="U105">
            <v>70.9705086741069</v>
          </cell>
        </row>
        <row r="107">
          <cell r="R107">
            <v>68</v>
          </cell>
          <cell r="S107">
            <v>68.4</v>
          </cell>
          <cell r="T107">
            <v>70.1</v>
          </cell>
          <cell r="U107">
            <v>71.6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. вар."/>
      <sheetName val="Макро-вар  2020 целевой+"/>
    </sheetNames>
    <sheetDataSet>
      <sheetData sheetId="0">
        <row r="7">
          <cell r="R7">
            <v>47.4833333333333</v>
          </cell>
          <cell r="S7">
            <v>45.88</v>
          </cell>
          <cell r="T7">
            <v>46.82</v>
          </cell>
          <cell r="U7">
            <v>47.66</v>
          </cell>
        </row>
        <row r="9">
          <cell r="R9">
            <v>103.660038998233</v>
          </cell>
          <cell r="S9">
            <v>103.546335937901</v>
          </cell>
          <cell r="T9">
            <v>104.455271099594</v>
          </cell>
          <cell r="U9">
            <v>103.992987213809</v>
          </cell>
        </row>
        <row r="10">
          <cell r="R10">
            <v>103.939819763925</v>
          </cell>
          <cell r="S10">
            <v>103.716914111534</v>
          </cell>
          <cell r="T10">
            <v>104.283941755032</v>
          </cell>
          <cell r="U10">
            <v>104.031134197171</v>
          </cell>
        </row>
        <row r="12">
          <cell r="R12">
            <v>92669.3989374149</v>
          </cell>
          <cell r="S12">
            <v>97643.186110806</v>
          </cell>
          <cell r="T12">
            <v>104146.744230592</v>
          </cell>
          <cell r="U12">
            <v>112001.464094411</v>
          </cell>
        </row>
        <row r="13">
          <cell r="R13">
            <v>102.003121825263</v>
          </cell>
          <cell r="S13">
            <v>101.926476785401</v>
          </cell>
          <cell r="T13">
            <v>102.531171610832</v>
          </cell>
          <cell r="U13">
            <v>103.126954508444</v>
          </cell>
        </row>
        <row r="14">
          <cell r="R14">
            <v>105.585507051812</v>
          </cell>
          <cell r="S14">
            <v>103.375728565064</v>
          </cell>
          <cell r="T14">
            <v>104.027421950612</v>
          </cell>
          <cell r="U14">
            <v>104.28114940941</v>
          </cell>
        </row>
        <row r="17">
          <cell r="R17">
            <v>102.097686414004</v>
          </cell>
          <cell r="S17">
            <v>102.449380750637</v>
          </cell>
          <cell r="T17">
            <v>102.772899612564</v>
          </cell>
          <cell r="U17">
            <v>103.187060013904</v>
          </cell>
        </row>
        <row r="25">
          <cell r="R25">
            <v>102.3</v>
          </cell>
          <cell r="S25">
            <v>104.1</v>
          </cell>
          <cell r="T25">
            <v>107</v>
          </cell>
          <cell r="U25">
            <v>109.9</v>
          </cell>
        </row>
        <row r="27">
          <cell r="R27">
            <v>17.0132269254193</v>
          </cell>
          <cell r="S27">
            <v>17.6947463979756</v>
          </cell>
          <cell r="T27">
            <v>18.5530600059529</v>
          </cell>
          <cell r="U27">
            <v>19.8926572452256</v>
          </cell>
        </row>
        <row r="30">
          <cell r="R30">
            <v>102.1</v>
          </cell>
          <cell r="S30">
            <v>103.2</v>
          </cell>
          <cell r="T30">
            <v>103.3</v>
          </cell>
          <cell r="U30">
            <v>103.5</v>
          </cell>
        </row>
        <row r="35">
          <cell r="R35">
            <v>101.9</v>
          </cell>
          <cell r="S35">
            <v>102.9</v>
          </cell>
          <cell r="T35">
            <v>103.3</v>
          </cell>
          <cell r="U35">
            <v>103.6</v>
          </cell>
        </row>
        <row r="39">
          <cell r="R39">
            <v>14.365</v>
          </cell>
          <cell r="S39">
            <v>13.2</v>
          </cell>
          <cell r="T39">
            <v>11.88</v>
          </cell>
          <cell r="U39">
            <v>10.4</v>
          </cell>
        </row>
        <row r="55">
          <cell r="R55">
            <v>101.431896179179</v>
          </cell>
          <cell r="S55">
            <v>103.011053284748</v>
          </cell>
          <cell r="T55">
            <v>101.886446872841</v>
          </cell>
          <cell r="U55">
            <v>102.501033845821</v>
          </cell>
        </row>
        <row r="57">
          <cell r="R57">
            <v>101.130871151388</v>
          </cell>
          <cell r="S57">
            <v>102.005862431069</v>
          </cell>
          <cell r="T57">
            <v>102.009703863172</v>
          </cell>
          <cell r="U57">
            <v>102.551753553328</v>
          </cell>
        </row>
        <row r="59">
          <cell r="R59">
            <v>101.099440440749</v>
          </cell>
          <cell r="S59">
            <v>102.049513509336</v>
          </cell>
          <cell r="T59">
            <v>102.148895892286</v>
          </cell>
          <cell r="U59">
            <v>102.700379587598</v>
          </cell>
        </row>
        <row r="63">
          <cell r="R63">
            <v>100.191876044309</v>
          </cell>
          <cell r="S63">
            <v>99.574993153545</v>
          </cell>
          <cell r="T63">
            <v>99.1432240794744</v>
          </cell>
          <cell r="U63">
            <v>100.235784350916</v>
          </cell>
        </row>
        <row r="64">
          <cell r="R64">
            <v>101.498752012133</v>
          </cell>
          <cell r="S64">
            <v>100.331923510862</v>
          </cell>
          <cell r="T64">
            <v>100.118315178566</v>
          </cell>
          <cell r="U64">
            <v>101.407748571426</v>
          </cell>
        </row>
        <row r="73">
          <cell r="R73">
            <v>317.831501190399</v>
          </cell>
          <cell r="S73">
            <v>324.600390448788</v>
          </cell>
          <cell r="T73">
            <v>342.930390350232</v>
          </cell>
          <cell r="U73">
            <v>367.679793367884</v>
          </cell>
        </row>
        <row r="75">
          <cell r="R75">
            <v>102.362737133189</v>
          </cell>
          <cell r="S75">
            <v>103.340250347633</v>
          </cell>
          <cell r="T75">
            <v>103.711746605318</v>
          </cell>
          <cell r="U75">
            <v>103.828876520024</v>
          </cell>
        </row>
        <row r="76">
          <cell r="R76">
            <v>21.9502555713605</v>
          </cell>
          <cell r="S76">
            <v>22.6074562807413</v>
          </cell>
          <cell r="T76">
            <v>22.7482736242046</v>
          </cell>
          <cell r="U76">
            <v>23.0051405181364</v>
          </cell>
        </row>
        <row r="78">
          <cell r="P78">
            <v>202.98301073972</v>
          </cell>
        </row>
        <row r="78">
          <cell r="R78">
            <v>174.503672735606</v>
          </cell>
          <cell r="S78">
            <v>171.430771453128</v>
          </cell>
          <cell r="T78">
            <v>179.120928163797</v>
          </cell>
          <cell r="U78">
            <v>185.804009680555</v>
          </cell>
        </row>
        <row r="79">
          <cell r="R79">
            <v>99.8538940003781</v>
          </cell>
          <cell r="S79">
            <v>101.607069731222</v>
          </cell>
          <cell r="T79">
            <v>102.318245264715</v>
          </cell>
          <cell r="U79">
            <v>101.196703509429</v>
          </cell>
        </row>
        <row r="80">
          <cell r="R80">
            <v>12.0516695177832</v>
          </cell>
          <cell r="S80">
            <v>11.9396457454718</v>
          </cell>
          <cell r="T80">
            <v>11.8819795513897</v>
          </cell>
          <cell r="U80">
            <v>11.6254616887731</v>
          </cell>
        </row>
        <row r="82">
          <cell r="R82">
            <v>205.002751592498</v>
          </cell>
          <cell r="S82">
            <v>219.438598474924</v>
          </cell>
          <cell r="T82">
            <v>237.649162100559</v>
          </cell>
          <cell r="U82">
            <v>262.867258664089</v>
          </cell>
        </row>
        <row r="84">
          <cell r="R84">
            <v>103.165418544537</v>
          </cell>
          <cell r="S84">
            <v>104.287306425239</v>
          </cell>
          <cell r="T84">
            <v>105.187650038773</v>
          </cell>
          <cell r="U84">
            <v>107.389490409623</v>
          </cell>
        </row>
        <row r="85">
          <cell r="R85">
            <v>14.158013832593</v>
          </cell>
          <cell r="S85">
            <v>15.2832487800463</v>
          </cell>
          <cell r="T85">
            <v>15.7644475909681</v>
          </cell>
          <cell r="U85">
            <v>16.4471867430963</v>
          </cell>
        </row>
        <row r="90">
          <cell r="R90">
            <v>33.8716093740314</v>
          </cell>
          <cell r="S90">
            <v>22.2445865430921</v>
          </cell>
          <cell r="T90">
            <v>19.2847641669116</v>
          </cell>
          <cell r="U90">
            <v>16.3741740898971</v>
          </cell>
        </row>
        <row r="91">
          <cell r="R91">
            <v>2.3392598895598</v>
          </cell>
          <cell r="S91">
            <v>1.54926960211239</v>
          </cell>
          <cell r="T91">
            <v>1.27925405385952</v>
          </cell>
          <cell r="U91">
            <v>1.02450605826361</v>
          </cell>
        </row>
        <row r="92">
          <cell r="R92">
            <v>-18.85</v>
          </cell>
          <cell r="S92">
            <v>-10.24</v>
          </cell>
          <cell r="T92">
            <v>-7.28</v>
          </cell>
          <cell r="U92">
            <v>-4.37</v>
          </cell>
        </row>
        <row r="93">
          <cell r="R93">
            <v>-1.30182916410252</v>
          </cell>
          <cell r="S93">
            <v>-0.713185686544375</v>
          </cell>
          <cell r="T93">
            <v>-0.482918506624846</v>
          </cell>
          <cell r="U93">
            <v>-0.27342395714324</v>
          </cell>
        </row>
        <row r="94">
          <cell r="R94">
            <v>-22.0216093740314</v>
          </cell>
          <cell r="S94">
            <v>-12.0045865430921</v>
          </cell>
          <cell r="T94">
            <v>-12.0047641669116</v>
          </cell>
          <cell r="U94">
            <v>-12.0041740898971</v>
          </cell>
        </row>
        <row r="95">
          <cell r="R95">
            <v>72.4694458738002</v>
          </cell>
          <cell r="S95">
            <v>72.2333962350071</v>
          </cell>
          <cell r="T95">
            <v>72.3836995032679</v>
          </cell>
          <cell r="U95">
            <v>72.4535484746636</v>
          </cell>
        </row>
        <row r="97">
          <cell r="R97">
            <v>68.5019905337136</v>
          </cell>
          <cell r="S97">
            <v>68.4743520127513</v>
          </cell>
          <cell r="T97">
            <v>68.7747621514832</v>
          </cell>
          <cell r="U97">
            <v>68.930611122879</v>
          </cell>
        </row>
        <row r="101">
          <cell r="R101">
            <v>5.47465941301066</v>
          </cell>
          <cell r="S101">
            <v>5.20402530988017</v>
          </cell>
          <cell r="T101">
            <v>4.98584263660315</v>
          </cell>
          <cell r="U101">
            <v>4.86233928627605</v>
          </cell>
        </row>
        <row r="103">
          <cell r="R103">
            <v>101.878342908071</v>
          </cell>
          <cell r="S103">
            <v>101.967617694113</v>
          </cell>
          <cell r="T103">
            <v>102.083312504898</v>
          </cell>
          <cell r="U103">
            <v>102.893789162577</v>
          </cell>
        </row>
        <row r="105">
          <cell r="R105">
            <v>63.9998547249748</v>
          </cell>
          <cell r="S105">
            <v>68.0055885964993</v>
          </cell>
          <cell r="T105">
            <v>69.0857008154905</v>
          </cell>
          <cell r="U105">
            <v>70.0775366556763</v>
          </cell>
        </row>
        <row r="107">
          <cell r="R107">
            <v>68</v>
          </cell>
          <cell r="S107">
            <v>68.2</v>
          </cell>
          <cell r="T107">
            <v>69.4</v>
          </cell>
          <cell r="U107">
            <v>70.5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. вар."/>
      <sheetName val="Макро-вар  2020 консервативный"/>
    </sheetNames>
    <sheetDataSet>
      <sheetData sheetId="0">
        <row r="7">
          <cell r="R7">
            <v>40</v>
          </cell>
          <cell r="S7">
            <v>35</v>
          </cell>
          <cell r="T7">
            <v>35</v>
          </cell>
          <cell r="U7">
            <v>35</v>
          </cell>
        </row>
        <row r="9">
          <cell r="R9">
            <v>104.072765378737</v>
          </cell>
          <cell r="S9">
            <v>104.275521337841</v>
          </cell>
          <cell r="T9">
            <v>103.956740935324</v>
          </cell>
          <cell r="U9">
            <v>103.966844446855</v>
          </cell>
        </row>
        <row r="10">
          <cell r="R10">
            <v>104.480782290184</v>
          </cell>
          <cell r="S10">
            <v>104.172645852266</v>
          </cell>
          <cell r="T10">
            <v>104.040614235886</v>
          </cell>
          <cell r="U10">
            <v>104.046996503148</v>
          </cell>
        </row>
        <row r="12">
          <cell r="R12">
            <v>89947.6492418635</v>
          </cell>
          <cell r="S12">
            <v>92792.78335208</v>
          </cell>
          <cell r="T12">
            <v>97197.8577078626</v>
          </cell>
          <cell r="U12">
            <v>102366.049517548</v>
          </cell>
        </row>
        <row r="13">
          <cell r="R13">
            <v>100.1776335617</v>
          </cell>
          <cell r="S13">
            <v>100.707568592107</v>
          </cell>
          <cell r="T13">
            <v>101.110974423545</v>
          </cell>
          <cell r="U13">
            <v>101.438090557637</v>
          </cell>
        </row>
        <row r="14">
          <cell r="R14">
            <v>104.351927794214</v>
          </cell>
          <cell r="S14">
            <v>102.438278930942</v>
          </cell>
          <cell r="T14">
            <v>103.59628826988</v>
          </cell>
          <cell r="U14">
            <v>103.824102341749</v>
          </cell>
        </row>
        <row r="17">
          <cell r="R17">
            <v>100.8632608959</v>
          </cell>
          <cell r="S17">
            <v>101.233851451566</v>
          </cell>
          <cell r="T17">
            <v>101.645471907445</v>
          </cell>
          <cell r="U17">
            <v>101.817891816418</v>
          </cell>
        </row>
        <row r="25">
          <cell r="R25">
            <v>98.8</v>
          </cell>
          <cell r="S25">
            <v>100.245561013359</v>
          </cell>
          <cell r="T25">
            <v>101.5</v>
          </cell>
          <cell r="U25">
            <v>101.5</v>
          </cell>
        </row>
        <row r="27">
          <cell r="R27">
            <v>17.1316335141679</v>
          </cell>
          <cell r="S27">
            <v>17.4758326314505</v>
          </cell>
          <cell r="T27">
            <v>17.6508381054822</v>
          </cell>
          <cell r="U27">
            <v>17.6976587997318</v>
          </cell>
        </row>
        <row r="30">
          <cell r="R30">
            <v>100.5</v>
          </cell>
          <cell r="S30">
            <v>100.94</v>
          </cell>
          <cell r="T30">
            <v>101.6</v>
          </cell>
          <cell r="U30">
            <v>101.84</v>
          </cell>
        </row>
        <row r="35">
          <cell r="R35">
            <v>100.4</v>
          </cell>
          <cell r="S35">
            <v>101.3</v>
          </cell>
          <cell r="T35">
            <v>101.8</v>
          </cell>
          <cell r="U35">
            <v>102.1</v>
          </cell>
        </row>
        <row r="39">
          <cell r="R39">
            <v>14.85</v>
          </cell>
          <cell r="S39">
            <v>14.94</v>
          </cell>
          <cell r="T39">
            <v>14.65</v>
          </cell>
          <cell r="U39">
            <v>14.15</v>
          </cell>
        </row>
        <row r="55">
          <cell r="R55">
            <v>100.389316270256</v>
          </cell>
          <cell r="S55">
            <v>102.56673171423</v>
          </cell>
          <cell r="T55">
            <v>101.143653573003</v>
          </cell>
          <cell r="U55">
            <v>101.37872228201</v>
          </cell>
        </row>
        <row r="57">
          <cell r="R57">
            <v>99.9980341477701</v>
          </cell>
          <cell r="S57">
            <v>100.951580846345</v>
          </cell>
          <cell r="T57">
            <v>101.039609669052</v>
          </cell>
          <cell r="U57">
            <v>101.072739534334</v>
          </cell>
        </row>
        <row r="59">
          <cell r="R59">
            <v>99.8974994439277</v>
          </cell>
          <cell r="S59">
            <v>101.067986409935</v>
          </cell>
          <cell r="T59">
            <v>101.204592978183</v>
          </cell>
          <cell r="U59">
            <v>101.228648096269</v>
          </cell>
        </row>
        <row r="63">
          <cell r="R63">
            <v>99.6349347011133</v>
          </cell>
          <cell r="S63">
            <v>99.0942934240048</v>
          </cell>
          <cell r="T63">
            <v>99.2505725907604</v>
          </cell>
          <cell r="U63">
            <v>99.0462833559598</v>
          </cell>
        </row>
        <row r="64">
          <cell r="R64">
            <v>100.934546075383</v>
          </cell>
          <cell r="S64">
            <v>99.8313046377919</v>
          </cell>
          <cell r="T64">
            <v>100.210128393855</v>
          </cell>
          <cell r="U64">
            <v>99.937823853868</v>
          </cell>
        </row>
        <row r="73">
          <cell r="R73">
            <v>283.37142759512</v>
          </cell>
          <cell r="S73">
            <v>267.877462689503</v>
          </cell>
          <cell r="T73">
            <v>271.31655005842</v>
          </cell>
          <cell r="U73">
            <v>277.215537344624</v>
          </cell>
        </row>
        <row r="75">
          <cell r="R75">
            <v>101.317015339626</v>
          </cell>
          <cell r="S75">
            <v>103.014732543328</v>
          </cell>
          <cell r="T75">
            <v>102.069816681983</v>
          </cell>
          <cell r="U75">
            <v>102.104630163431</v>
          </cell>
        </row>
        <row r="76">
          <cell r="R76">
            <v>21.6665364387904</v>
          </cell>
          <cell r="S76">
            <v>21.1743206430677</v>
          </cell>
          <cell r="T76">
            <v>20.8920486199195</v>
          </cell>
          <cell r="U76">
            <v>20.6822119032851</v>
          </cell>
        </row>
        <row r="78">
          <cell r="R78">
            <v>150.89694813911</v>
          </cell>
          <cell r="S78">
            <v>133.735490951526</v>
          </cell>
          <cell r="T78">
            <v>132.6910284945</v>
          </cell>
          <cell r="U78">
            <v>134.148839790855</v>
          </cell>
        </row>
        <row r="79">
          <cell r="R79">
            <v>99.8574051061637</v>
          </cell>
          <cell r="S79">
            <v>102.928813310781</v>
          </cell>
          <cell r="T79">
            <v>100.111518735111</v>
          </cell>
          <cell r="U79">
            <v>101.223690151668</v>
          </cell>
        </row>
        <row r="80">
          <cell r="R80">
            <v>11.5375578021565</v>
          </cell>
          <cell r="S80">
            <v>10.5710952251626</v>
          </cell>
          <cell r="T80">
            <v>10.2175389527005</v>
          </cell>
          <cell r="U80">
            <v>10.0084387682973</v>
          </cell>
        </row>
        <row r="82">
          <cell r="R82">
            <v>189.710864599889</v>
          </cell>
          <cell r="S82">
            <v>187.629926611863</v>
          </cell>
          <cell r="T82">
            <v>189.888210980855</v>
          </cell>
          <cell r="U82">
            <v>193.527858259238</v>
          </cell>
        </row>
        <row r="84">
          <cell r="R84">
            <v>98.9075281779556</v>
          </cell>
          <cell r="S84">
            <v>99.9866362233387</v>
          </cell>
          <cell r="T84">
            <v>100.697458357138</v>
          </cell>
          <cell r="U84">
            <v>101.183764209957</v>
          </cell>
        </row>
        <row r="85">
          <cell r="R85">
            <v>14.5052639765813</v>
          </cell>
          <cell r="S85">
            <v>14.8311701493151</v>
          </cell>
          <cell r="T85">
            <v>14.6218641483807</v>
          </cell>
          <cell r="U85">
            <v>14.4385275516885</v>
          </cell>
        </row>
        <row r="90">
          <cell r="R90">
            <v>36.1034544479686</v>
          </cell>
          <cell r="S90">
            <v>20.742104877994</v>
          </cell>
          <cell r="T90">
            <v>20.408295677457</v>
          </cell>
          <cell r="U90">
            <v>20.68666063703</v>
          </cell>
        </row>
        <row r="92">
          <cell r="Q92">
            <v>-19.5</v>
          </cell>
          <cell r="R92">
            <v>-36.07</v>
          </cell>
          <cell r="S92">
            <v>-20.7</v>
          </cell>
          <cell r="T92">
            <v>-20.4</v>
          </cell>
        </row>
        <row r="93">
          <cell r="R93">
            <v>-2.75790673738564</v>
          </cell>
          <cell r="S93">
            <v>-1.63622737393009</v>
          </cell>
          <cell r="T93">
            <v>-1.57085069729284</v>
          </cell>
          <cell r="U93">
            <v>-1.5428721862304</v>
          </cell>
        </row>
        <row r="94">
          <cell r="R94">
            <v>-0.0334544479685484</v>
          </cell>
          <cell r="S94">
            <v>-0.0421048779940065</v>
          </cell>
          <cell r="T94">
            <v>-0.00829567745697091</v>
          </cell>
          <cell r="U94">
            <v>-0.0066606370300093</v>
          </cell>
        </row>
        <row r="95">
          <cell r="R95">
            <v>72.4694458738002</v>
          </cell>
          <cell r="S95">
            <v>72.2333962350071</v>
          </cell>
          <cell r="T95">
            <v>71.9716612756995</v>
          </cell>
          <cell r="U95">
            <v>71.6597507436027</v>
          </cell>
        </row>
        <row r="97">
          <cell r="R97">
            <v>68.4130863076652</v>
          </cell>
          <cell r="S97">
            <v>68.2639945400518</v>
          </cell>
          <cell r="T97">
            <v>68.0787239239148</v>
          </cell>
          <cell r="U97">
            <v>67.806813391818</v>
          </cell>
        </row>
        <row r="101">
          <cell r="R101">
            <v>5.5973376327437</v>
          </cell>
          <cell r="S101">
            <v>5.49524444626847</v>
          </cell>
          <cell r="T101">
            <v>5.40898637433431</v>
          </cell>
          <cell r="U101">
            <v>5.37671051294941</v>
          </cell>
        </row>
        <row r="103">
          <cell r="R103">
            <v>100.185111401282</v>
          </cell>
          <cell r="S103">
            <v>100.927518647984</v>
          </cell>
          <cell r="T103">
            <v>101.386139577207</v>
          </cell>
          <cell r="U103">
            <v>101.844865095456</v>
          </cell>
        </row>
        <row r="105">
          <cell r="R105">
            <v>68.7738363892807</v>
          </cell>
          <cell r="S105">
            <v>73.3478706395349</v>
          </cell>
          <cell r="T105">
            <v>74.844765958709</v>
          </cell>
          <cell r="U105">
            <v>76.372210161948</v>
          </cell>
        </row>
        <row r="107">
          <cell r="R107">
            <v>74.5</v>
          </cell>
          <cell r="S107">
            <v>73.8</v>
          </cell>
          <cell r="T107">
            <v>76.1</v>
          </cell>
          <cell r="U107">
            <v>76.8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к1"/>
      <sheetName val="Лист3 (2)"/>
      <sheetName val="eq$2b"/>
      <sheetName val="Лист2"/>
      <sheetName val="month"/>
      <sheetName val="NER"/>
      <sheetName val="turk"/>
      <sheetName val="Диаграмма2"/>
      <sheetName val="eq$2"/>
      <sheetName val="P2b"/>
      <sheetName val="Лист1"/>
      <sheetName val="effprint"/>
      <sheetName val="p3"/>
      <sheetName val="Workbook (2)"/>
      <sheetName val="eff (AVER)"/>
      <sheetName val="eff"/>
      <sheetName val="$MF2 (2)"/>
      <sheetName val="$MF2b"/>
      <sheetName val="Лист3"/>
      <sheetName val="Лист4"/>
    </sheetNames>
    <sheetDataSet>
      <sheetData sheetId="0"/>
      <sheetData sheetId="1"/>
      <sheetData sheetId="2"/>
      <sheetData sheetId="3">
        <row r="24">
          <cell r="W24">
            <v>60.967713099078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L228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35" zoomScalePageLayoutView="20" workbookViewId="0">
      <pane xSplit="0" ySplit="4" topLeftCell="A156" activePane="bottomLeft" state="frozen"/>
      <selection pane="topLeft" activeCell="A1" activeCellId="0" sqref="A1"/>
      <selection pane="bottomLeft" activeCell="H180" activeCellId="0" sqref="H18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0.84"/>
    <col collapsed="false" customWidth="true" hidden="true" outlineLevel="0" max="2" min="2" style="2" width="39.7"/>
    <col collapsed="false" customWidth="true" hidden="true" outlineLevel="0" max="3" min="3" style="2" width="29.85"/>
    <col collapsed="false" customWidth="true" hidden="false" outlineLevel="0" max="9" min="4" style="2" width="29.85"/>
    <col collapsed="false" customWidth="true" hidden="false" outlineLevel="0" max="10" min="10" style="2" width="30.56"/>
    <col collapsed="false" customWidth="true" hidden="false" outlineLevel="0" max="11" min="11" style="2" width="29.85"/>
    <col collapsed="false" customWidth="false" hidden="false" outlineLevel="0" max="257" min="12" style="2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2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59.25" hidden="false" customHeight="true" outlineLevel="0" collapsed="false">
      <c r="A3" s="5"/>
      <c r="B3" s="6" t="n">
        <v>2014</v>
      </c>
      <c r="C3" s="6" t="n">
        <v>2015</v>
      </c>
      <c r="D3" s="7" t="n">
        <v>2013</v>
      </c>
      <c r="E3" s="7" t="n">
        <v>2014</v>
      </c>
      <c r="F3" s="7" t="n">
        <v>2015</v>
      </c>
      <c r="G3" s="7" t="n">
        <v>2016</v>
      </c>
      <c r="H3" s="7" t="n">
        <v>2017</v>
      </c>
      <c r="I3" s="7" t="n">
        <v>2018</v>
      </c>
      <c r="J3" s="7" t="n">
        <v>2019</v>
      </c>
      <c r="K3" s="7" t="n">
        <v>2020</v>
      </c>
    </row>
    <row r="4" s="8" customFormat="true" ht="66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</row>
    <row r="5" s="8" customFormat="true" ht="45" hidden="false" customHeight="true" outlineLevel="0" collapsed="false">
      <c r="A5" s="9" t="s">
        <v>1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8" customFormat="true" ht="45" hidden="false" customHeight="true" outlineLevel="0" collapsed="false">
      <c r="A6" s="11" t="s">
        <v>2</v>
      </c>
      <c r="B6" s="12" t="n">
        <v>97.6</v>
      </c>
      <c r="C6" s="13" t="n">
        <v>51.2</v>
      </c>
      <c r="D6" s="14" t="n">
        <f aca="false">'[1]Б. вар.'!N7</f>
        <v>107.87719980315</v>
      </c>
      <c r="E6" s="14" t="n">
        <f aca="false">'[1]Б. вар.'!O7</f>
        <v>97.1800592885376</v>
      </c>
      <c r="F6" s="14" t="n">
        <f aca="false">'[1]Б. вар.'!P7</f>
        <v>51.2298863636364</v>
      </c>
      <c r="G6" s="14" t="n">
        <f aca="false">'[1]Б. вар.'!Q7</f>
        <v>41.6917786561265</v>
      </c>
      <c r="H6" s="15" t="n">
        <f aca="false">'[1]Б. вар.'!R7</f>
        <v>45.6416666666667</v>
      </c>
      <c r="I6" s="15" t="n">
        <f aca="false">'[1]Б. вар.'!S7</f>
        <v>40.78</v>
      </c>
      <c r="J6" s="15" t="n">
        <f aca="false">'[1]Б. вар.'!T7</f>
        <v>41.585</v>
      </c>
      <c r="K6" s="15" t="n">
        <f aca="false">'[1]Б. вар.'!U7</f>
        <v>42.35</v>
      </c>
    </row>
    <row r="7" s="8" customFormat="true" ht="45" hidden="false" customHeight="true" outlineLevel="0" collapsed="false">
      <c r="A7" s="11" t="s">
        <v>3</v>
      </c>
      <c r="B7" s="12"/>
      <c r="C7" s="13"/>
      <c r="D7" s="14"/>
      <c r="E7" s="14"/>
      <c r="F7" s="14"/>
      <c r="G7" s="14"/>
      <c r="H7" s="15" t="n">
        <f aca="false">'[2]Б. вар.'!R7</f>
        <v>45.6416666666667</v>
      </c>
      <c r="I7" s="15" t="n">
        <f aca="false">'[2]Б. вар.'!S7</f>
        <v>40.78</v>
      </c>
      <c r="J7" s="15" t="n">
        <f aca="false">'[2]Б. вар.'!T7</f>
        <v>41.585</v>
      </c>
      <c r="K7" s="15" t="n">
        <f aca="false">'[2]Б. вар.'!U7</f>
        <v>42.35</v>
      </c>
    </row>
    <row r="8" s="8" customFormat="true" ht="45" hidden="true" customHeight="true" outlineLevel="0" collapsed="false">
      <c r="A8" s="11" t="s">
        <v>4</v>
      </c>
      <c r="B8" s="12"/>
      <c r="C8" s="13"/>
      <c r="D8" s="14"/>
      <c r="E8" s="14"/>
      <c r="F8" s="14"/>
      <c r="G8" s="14"/>
      <c r="H8" s="15" t="n">
        <f aca="false">'[3]Б. вар.'!R7</f>
        <v>47.4833333333333</v>
      </c>
      <c r="I8" s="15" t="n">
        <f aca="false">'[3]Б. вар.'!S7</f>
        <v>45.88</v>
      </c>
      <c r="J8" s="15" t="n">
        <f aca="false">'[3]Б. вар.'!T7</f>
        <v>46.82</v>
      </c>
      <c r="K8" s="15" t="n">
        <f aca="false">'[3]Б. вар.'!U7</f>
        <v>47.66</v>
      </c>
    </row>
    <row r="9" s="8" customFormat="true" ht="45" hidden="true" customHeight="true" outlineLevel="0" collapsed="false">
      <c r="A9" s="11" t="s">
        <v>5</v>
      </c>
      <c r="B9" s="12"/>
      <c r="C9" s="13" t="n">
        <v>51.2</v>
      </c>
      <c r="D9" s="14"/>
      <c r="E9" s="14"/>
      <c r="F9" s="14"/>
      <c r="G9" s="14"/>
      <c r="H9" s="15" t="n">
        <f aca="false">'[4]Б. вар.'!R7</f>
        <v>47.4833333333333</v>
      </c>
      <c r="I9" s="15" t="n">
        <f aca="false">'[4]Б. вар.'!S7</f>
        <v>45.88</v>
      </c>
      <c r="J9" s="15" t="n">
        <f aca="false">'[4]Б. вар.'!T7</f>
        <v>46.82</v>
      </c>
      <c r="K9" s="15" t="n">
        <f aca="false">'[4]Б. вар.'!U7</f>
        <v>47.66</v>
      </c>
    </row>
    <row r="10" s="8" customFormat="true" ht="45" hidden="false" customHeight="true" outlineLevel="0" collapsed="false">
      <c r="A10" s="11" t="s">
        <v>6</v>
      </c>
      <c r="B10" s="12"/>
      <c r="C10" s="13"/>
      <c r="D10" s="14"/>
      <c r="E10" s="14"/>
      <c r="F10" s="14"/>
      <c r="G10" s="14"/>
      <c r="H10" s="15" t="n">
        <f aca="false">'[5]Б. вар.'!R7</f>
        <v>40</v>
      </c>
      <c r="I10" s="15" t="n">
        <f aca="false">'[5]Б. вар.'!S7</f>
        <v>35</v>
      </c>
      <c r="J10" s="15" t="n">
        <f aca="false">'[5]Б. вар.'!T7</f>
        <v>35</v>
      </c>
      <c r="K10" s="15" t="n">
        <f aca="false">'[5]Б. вар.'!U7</f>
        <v>35</v>
      </c>
    </row>
    <row r="11" s="8" customFormat="true" ht="50.1" hidden="false" customHeight="true" outlineLevel="0" collapsed="false">
      <c r="A11" s="16" t="s">
        <v>7</v>
      </c>
      <c r="B11" s="10"/>
      <c r="C11" s="10"/>
      <c r="D11" s="17"/>
      <c r="E11" s="17"/>
      <c r="F11" s="17"/>
      <c r="G11" s="17"/>
      <c r="H11" s="17"/>
      <c r="I11" s="17"/>
      <c r="J11" s="17"/>
      <c r="K11" s="17"/>
    </row>
    <row r="12" s="8" customFormat="true" ht="45" hidden="false" customHeight="true" outlineLevel="0" collapsed="false">
      <c r="A12" s="11" t="s">
        <v>2</v>
      </c>
      <c r="B12" s="18" t="n">
        <v>11.4</v>
      </c>
      <c r="C12" s="13" t="n">
        <f aca="false">'[1]Б. вар.'!P$9-100</f>
        <v>12.91</v>
      </c>
      <c r="D12" s="14" t="n">
        <f aca="false">'[1]Б. вар.'!N$9-100</f>
        <v>6.47</v>
      </c>
      <c r="E12" s="14" t="n">
        <f aca="false">'[1]Б. вар.'!O$9-100</f>
        <v>11.35</v>
      </c>
      <c r="F12" s="14" t="n">
        <f aca="false">'[1]Б. вар.'!P$9-100</f>
        <v>12.91</v>
      </c>
      <c r="G12" s="14" t="n">
        <f aca="false">'[1]Б. вар.'!Q$9-100</f>
        <v>5.38626346828632</v>
      </c>
      <c r="H12" s="15" t="n">
        <f aca="false">'[1]Б. вар.'!R$9-100</f>
        <v>3.81652197408945</v>
      </c>
      <c r="I12" s="15" t="n">
        <f aca="false">'[1]Б. вар.'!S$9-100</f>
        <v>3.99010461541435</v>
      </c>
      <c r="J12" s="15" t="n">
        <f aca="false">'[1]Б. вар.'!T$9-100</f>
        <v>3.99219992059419</v>
      </c>
      <c r="K12" s="15" t="n">
        <f aca="false">'[1]Б. вар.'!U$9-100</f>
        <v>3.99626625500338</v>
      </c>
    </row>
    <row r="13" s="8" customFormat="true" ht="45" hidden="false" customHeight="true" outlineLevel="0" collapsed="false">
      <c r="A13" s="11" t="s">
        <v>3</v>
      </c>
      <c r="B13" s="18"/>
      <c r="C13" s="13"/>
      <c r="D13" s="14"/>
      <c r="E13" s="14"/>
      <c r="F13" s="14"/>
      <c r="G13" s="14"/>
      <c r="H13" s="15" t="n">
        <f aca="false">'[2]Б. вар.'!R9-100</f>
        <v>3.81652197408945</v>
      </c>
      <c r="I13" s="15" t="n">
        <f aca="false">'[2]Б. вар.'!S9-100</f>
        <v>3.99010461541435</v>
      </c>
      <c r="J13" s="15" t="n">
        <f aca="false">'[2]Б. вар.'!T9-100</f>
        <v>3.99219992059419</v>
      </c>
      <c r="K13" s="15" t="n">
        <f aca="false">'[2]Б. вар.'!U9-100</f>
        <v>3.99626625500338</v>
      </c>
    </row>
    <row r="14" s="8" customFormat="true" ht="45" hidden="true" customHeight="true" outlineLevel="0" collapsed="false">
      <c r="A14" s="11" t="s">
        <v>4</v>
      </c>
      <c r="B14" s="18"/>
      <c r="C14" s="13"/>
      <c r="D14" s="14"/>
      <c r="E14" s="14"/>
      <c r="F14" s="14"/>
      <c r="G14" s="14"/>
      <c r="H14" s="15" t="n">
        <f aca="false">'[3]Б. вар.'!R9-100</f>
        <v>3.6600389982333</v>
      </c>
      <c r="I14" s="15" t="n">
        <f aca="false">'[3]Б. вар.'!S9-100</f>
        <v>3.9792136249476</v>
      </c>
      <c r="J14" s="15" t="n">
        <f aca="false">'[3]Б. вар.'!T9-100</f>
        <v>3.97818119196845</v>
      </c>
      <c r="K14" s="15" t="n">
        <f aca="false">'[3]Б. вар.'!U9-100</f>
        <v>3.98552361959875</v>
      </c>
    </row>
    <row r="15" s="8" customFormat="true" ht="45" hidden="true" customHeight="true" outlineLevel="0" collapsed="false">
      <c r="A15" s="11" t="s">
        <v>5</v>
      </c>
      <c r="B15" s="18"/>
      <c r="C15" s="13"/>
      <c r="D15" s="14"/>
      <c r="E15" s="14"/>
      <c r="F15" s="14"/>
      <c r="G15" s="14"/>
      <c r="H15" s="15" t="n">
        <f aca="false">'[4]Б. вар.'!R$9-100</f>
        <v>3.6600389982333</v>
      </c>
      <c r="I15" s="15" t="n">
        <f aca="false">'[4]Б. вар.'!S$9-100</f>
        <v>3.54633593790129</v>
      </c>
      <c r="J15" s="15" t="n">
        <f aca="false">'[4]Б. вар.'!T$9-100</f>
        <v>4.45527109959443</v>
      </c>
      <c r="K15" s="15" t="n">
        <f aca="false">'[4]Б. вар.'!U$9-100</f>
        <v>3.99298721380855</v>
      </c>
    </row>
    <row r="16" s="8" customFormat="true" ht="45" hidden="false" customHeight="true" outlineLevel="0" collapsed="false">
      <c r="A16" s="11" t="s">
        <v>6</v>
      </c>
      <c r="B16" s="18"/>
      <c r="C16" s="13"/>
      <c r="D16" s="14"/>
      <c r="E16" s="14"/>
      <c r="F16" s="14"/>
      <c r="G16" s="14"/>
      <c r="H16" s="15" t="n">
        <f aca="false">'[5]Б. вар.'!R9-100</f>
        <v>4.07276537873726</v>
      </c>
      <c r="I16" s="15" t="n">
        <f aca="false">'[5]Б. вар.'!S9-100</f>
        <v>4.27552133784124</v>
      </c>
      <c r="J16" s="15" t="n">
        <f aca="false">'[5]Б. вар.'!T9-100</f>
        <v>3.95674093532359</v>
      </c>
      <c r="K16" s="15" t="n">
        <f aca="false">'[5]Б. вар.'!U9-100</f>
        <v>3.96684444685449</v>
      </c>
    </row>
    <row r="17" s="8" customFormat="true" ht="50.1" hidden="false" customHeight="true" outlineLevel="0" collapsed="false">
      <c r="A17" s="16" t="s">
        <v>8</v>
      </c>
      <c r="B17" s="10"/>
      <c r="C17" s="19" t="n">
        <f aca="false">'[1]Б. вар.'!P$9-100</f>
        <v>12.91</v>
      </c>
      <c r="D17" s="17"/>
      <c r="E17" s="17"/>
      <c r="F17" s="17"/>
      <c r="G17" s="17"/>
      <c r="H17" s="17"/>
      <c r="I17" s="17"/>
      <c r="J17" s="17"/>
      <c r="K17" s="17"/>
    </row>
    <row r="18" s="8" customFormat="true" ht="45" hidden="false" customHeight="true" outlineLevel="0" collapsed="false">
      <c r="A18" s="11" t="s">
        <v>2</v>
      </c>
      <c r="B18" s="18" t="n">
        <v>7.84</v>
      </c>
      <c r="C18" s="19"/>
      <c r="D18" s="14" t="n">
        <f aca="false">'[1]Б. вар.'!N$10-100</f>
        <v>6.76000000000001</v>
      </c>
      <c r="E18" s="14" t="n">
        <f aca="false">'[1]Б. вар.'!O$10-100</f>
        <v>7.81999999999999</v>
      </c>
      <c r="F18" s="14" t="n">
        <f aca="false">'[1]Б. вар.'!P$10-100</f>
        <v>15.53</v>
      </c>
      <c r="G18" s="14" t="n">
        <f aca="false">'[1]Б. вар.'!Q$10-100</f>
        <v>7.06098089640108</v>
      </c>
      <c r="H18" s="15" t="n">
        <f aca="false">'[1]Б. вар.'!R$10-100</f>
        <v>4.02503048841172</v>
      </c>
      <c r="I18" s="15" t="n">
        <f aca="false">'[1]Б. вар.'!S$10-100</f>
        <v>3.9967708216941</v>
      </c>
      <c r="J18" s="15" t="n">
        <f aca="false">'[1]Б. вар.'!T$10-100</f>
        <v>3.98425104251932</v>
      </c>
      <c r="K18" s="15" t="n">
        <f aca="false">'[1]Б. вар.'!U$10-100</f>
        <v>3.99656001688436</v>
      </c>
    </row>
    <row r="19" s="8" customFormat="true" ht="45" hidden="false" customHeight="true" outlineLevel="0" collapsed="false">
      <c r="A19" s="11" t="s">
        <v>3</v>
      </c>
      <c r="B19" s="18"/>
      <c r="C19" s="19"/>
      <c r="D19" s="14"/>
      <c r="E19" s="14"/>
      <c r="F19" s="14"/>
      <c r="G19" s="14"/>
      <c r="H19" s="15" t="n">
        <f aca="false">'[2]Б. вар.'!R10-100</f>
        <v>4.02503048841172</v>
      </c>
      <c r="I19" s="15" t="n">
        <f aca="false">'[2]Б. вар.'!S10-100</f>
        <v>3.9967708216941</v>
      </c>
      <c r="J19" s="15" t="n">
        <f aca="false">'[2]Б. вар.'!T10-100</f>
        <v>3.98425104251932</v>
      </c>
      <c r="K19" s="15" t="n">
        <f aca="false">'[2]Б. вар.'!U10-100</f>
        <v>3.99656001688436</v>
      </c>
    </row>
    <row r="20" s="8" customFormat="true" ht="45" hidden="true" customHeight="true" outlineLevel="0" collapsed="false">
      <c r="A20" s="11" t="s">
        <v>4</v>
      </c>
      <c r="B20" s="18"/>
      <c r="C20" s="19"/>
      <c r="D20" s="14"/>
      <c r="E20" s="14"/>
      <c r="F20" s="14"/>
      <c r="G20" s="14"/>
      <c r="H20" s="15" t="n">
        <f aca="false">'[3]Б. вар.'!R10-100</f>
        <v>3.93981976392523</v>
      </c>
      <c r="I20" s="15" t="n">
        <f aca="false">'[3]Б. вар.'!S10-100</f>
        <v>4.03875242229937</v>
      </c>
      <c r="J20" s="15" t="n">
        <f aca="false">'[3]Б. вар.'!T10-100</f>
        <v>3.96935092592683</v>
      </c>
      <c r="K20" s="15" t="n">
        <f aca="false">'[3]Б. вар.'!U10-100</f>
        <v>3.98414346068246</v>
      </c>
    </row>
    <row r="21" s="8" customFormat="true" ht="45" hidden="true" customHeight="true" outlineLevel="0" collapsed="false">
      <c r="A21" s="11" t="s">
        <v>5</v>
      </c>
      <c r="B21" s="18"/>
      <c r="C21" s="19"/>
      <c r="D21" s="14"/>
      <c r="E21" s="14"/>
      <c r="F21" s="14"/>
      <c r="G21" s="14"/>
      <c r="H21" s="15" t="n">
        <f aca="false">'[4]Б. вар.'!R$10-100</f>
        <v>3.93981976392523</v>
      </c>
      <c r="I21" s="15" t="n">
        <f aca="false">'[4]Б. вар.'!S$10-100</f>
        <v>3.71691411153401</v>
      </c>
      <c r="J21" s="15" t="n">
        <f aca="false">'[4]Б. вар.'!T$10-100</f>
        <v>4.28394175503171</v>
      </c>
      <c r="K21" s="15" t="n">
        <f aca="false">'[4]Б. вар.'!U$10-100</f>
        <v>4.03113419717076</v>
      </c>
    </row>
    <row r="22" s="8" customFormat="true" ht="45" hidden="false" customHeight="true" outlineLevel="0" collapsed="false">
      <c r="A22" s="11" t="s">
        <v>6</v>
      </c>
      <c r="B22" s="18"/>
      <c r="C22" s="19"/>
      <c r="D22" s="14"/>
      <c r="E22" s="14"/>
      <c r="F22" s="14"/>
      <c r="G22" s="14"/>
      <c r="H22" s="15" t="n">
        <f aca="false">'[5]Б. вар.'!R10-100</f>
        <v>4.48078229018391</v>
      </c>
      <c r="I22" s="15" t="n">
        <f aca="false">'[5]Б. вар.'!S10-100</f>
        <v>4.17264585226624</v>
      </c>
      <c r="J22" s="15" t="n">
        <f aca="false">'[5]Б. вар.'!T10-100</f>
        <v>4.04061423588588</v>
      </c>
      <c r="K22" s="15" t="n">
        <f aca="false">'[5]Б. вар.'!U10-100</f>
        <v>4.04699650314826</v>
      </c>
    </row>
    <row r="23" s="8" customFormat="true" ht="81.75" hidden="false" customHeight="true" outlineLevel="0" collapsed="false">
      <c r="A23" s="16" t="s">
        <v>9</v>
      </c>
      <c r="B23" s="10"/>
      <c r="C23" s="10"/>
      <c r="D23" s="17"/>
      <c r="E23" s="17"/>
      <c r="F23" s="17"/>
      <c r="G23" s="17"/>
      <c r="H23" s="17"/>
      <c r="I23" s="17"/>
      <c r="J23" s="17"/>
      <c r="K23" s="17"/>
    </row>
    <row r="24" s="8" customFormat="true" ht="45" hidden="false" customHeight="true" outlineLevel="0" collapsed="false">
      <c r="A24" s="11" t="s">
        <v>2</v>
      </c>
      <c r="B24" s="18" t="n">
        <v>37.9676778478932</v>
      </c>
      <c r="C24" s="13" t="n">
        <f aca="false">[6]Лист2!W$24</f>
        <v>60.9677130990783</v>
      </c>
      <c r="D24" s="14" t="n">
        <f aca="false">'[1]Б. вар.'!N104</f>
        <v>31.8384133819764</v>
      </c>
      <c r="E24" s="14" t="n">
        <f aca="false">'[1]Б. вар.'!O104</f>
        <v>38.1571951593447</v>
      </c>
      <c r="F24" s="14" t="n">
        <f aca="false">'[1]Б. вар.'!P104</f>
        <v>60.6432967617916</v>
      </c>
      <c r="G24" s="14" t="n">
        <f aca="false">'[1]Б. вар.'!Q104</f>
        <v>66.9</v>
      </c>
      <c r="H24" s="15" t="n">
        <f aca="false">'[1]Б. вар.'!R104</f>
        <v>64.2</v>
      </c>
      <c r="I24" s="15" t="n">
        <f aca="false">'[1]Б. вар.'!S104</f>
        <v>69.7959183673469</v>
      </c>
      <c r="J24" s="15" t="n">
        <f aca="false">'[1]Б. вар.'!T104</f>
        <v>71.2203248646397</v>
      </c>
      <c r="K24" s="15" t="n">
        <f aca="false">'[1]Б. вар.'!U104</f>
        <v>72.6738008822855</v>
      </c>
    </row>
    <row r="25" s="8" customFormat="true" ht="45" hidden="false" customHeight="true" outlineLevel="0" collapsed="false">
      <c r="A25" s="11" t="s">
        <v>3</v>
      </c>
      <c r="B25" s="18"/>
      <c r="C25" s="13"/>
      <c r="D25" s="14"/>
      <c r="E25" s="14"/>
      <c r="F25" s="14"/>
      <c r="G25" s="14"/>
      <c r="H25" s="15" t="n">
        <f aca="false">'[2]Б. вар.'!R105</f>
        <v>64.2</v>
      </c>
      <c r="I25" s="15" t="n">
        <f aca="false">'[2]Б. вар.'!S105</f>
        <v>69.6377227228153</v>
      </c>
      <c r="J25" s="15" t="n">
        <f aca="false">'[2]Б. вар.'!T105</f>
        <v>70.7437576350622</v>
      </c>
      <c r="K25" s="15" t="n">
        <f aca="false">'[2]Б. вар.'!U105</f>
        <v>71.7593975354125</v>
      </c>
    </row>
    <row r="26" s="8" customFormat="true" ht="45" hidden="true" customHeight="true" outlineLevel="0" collapsed="false">
      <c r="A26" s="11" t="s">
        <v>4</v>
      </c>
      <c r="B26" s="18"/>
      <c r="C26" s="13"/>
      <c r="D26" s="14"/>
      <c r="E26" s="14"/>
      <c r="F26" s="14"/>
      <c r="G26" s="14"/>
      <c r="H26" s="15" t="n">
        <f aca="false">'[3]Б. вар.'!R105</f>
        <v>63.9998547249748</v>
      </c>
      <c r="I26" s="15" t="n">
        <f aca="false">'[3]Б. вар.'!S105</f>
        <v>68.1600765306122</v>
      </c>
      <c r="J26" s="15" t="n">
        <f aca="false">'[3]Б. вар.'!T105</f>
        <v>69.5510985006248</v>
      </c>
      <c r="K26" s="15" t="n">
        <f aca="false">'[3]Б. вар.'!U105</f>
        <v>70.9705086741069</v>
      </c>
    </row>
    <row r="27" s="8" customFormat="true" ht="45" hidden="true" customHeight="true" outlineLevel="0" collapsed="false">
      <c r="A27" s="11" t="s">
        <v>5</v>
      </c>
      <c r="B27" s="18"/>
      <c r="C27" s="13"/>
      <c r="D27" s="14"/>
      <c r="E27" s="14"/>
      <c r="F27" s="14"/>
      <c r="G27" s="14"/>
      <c r="H27" s="15" t="n">
        <f aca="false">'[4]Б. вар.'!R105</f>
        <v>63.9998547249748</v>
      </c>
      <c r="I27" s="15" t="n">
        <f aca="false">'[4]Б. вар.'!S105</f>
        <v>68.0055885964993</v>
      </c>
      <c r="J27" s="15" t="n">
        <f aca="false">'[4]Б. вар.'!T105</f>
        <v>69.0857008154905</v>
      </c>
      <c r="K27" s="15" t="n">
        <f aca="false">'[4]Б. вар.'!U105</f>
        <v>70.0775366556763</v>
      </c>
    </row>
    <row r="28" s="8" customFormat="true" ht="45" hidden="false" customHeight="true" outlineLevel="0" collapsed="false">
      <c r="A28" s="11" t="s">
        <v>6</v>
      </c>
      <c r="B28" s="18"/>
      <c r="C28" s="13"/>
      <c r="D28" s="14"/>
      <c r="E28" s="14"/>
      <c r="F28" s="14"/>
      <c r="G28" s="14"/>
      <c r="H28" s="15" t="n">
        <f aca="false">'[5]Б. вар.'!R105</f>
        <v>68.7738363892807</v>
      </c>
      <c r="I28" s="15" t="n">
        <f aca="false">'[5]Б. вар.'!S105</f>
        <v>73.3478706395349</v>
      </c>
      <c r="J28" s="15" t="n">
        <f aca="false">'[5]Б. вар.'!T105</f>
        <v>74.844765958709</v>
      </c>
      <c r="K28" s="15" t="n">
        <f aca="false">'[5]Б. вар.'!U105</f>
        <v>76.372210161948</v>
      </c>
    </row>
    <row r="29" s="8" customFormat="true" ht="84" hidden="false" customHeight="false" outlineLevel="0" collapsed="false">
      <c r="A29" s="16" t="s">
        <v>10</v>
      </c>
      <c r="B29" s="18"/>
      <c r="C29" s="20"/>
      <c r="D29" s="16"/>
      <c r="E29" s="16"/>
      <c r="F29" s="16"/>
      <c r="G29" s="16"/>
      <c r="H29" s="16"/>
      <c r="I29" s="16"/>
      <c r="J29" s="16"/>
      <c r="K29" s="16"/>
    </row>
    <row r="30" s="8" customFormat="true" ht="45" hidden="false" customHeight="true" outlineLevel="0" collapsed="false">
      <c r="A30" s="11" t="s">
        <v>2</v>
      </c>
      <c r="B30" s="18"/>
      <c r="C30" s="20"/>
      <c r="D30" s="14" t="n">
        <f aca="false">'[1]Б. вар.'!N106</f>
        <v>32.8939645621233</v>
      </c>
      <c r="E30" s="14" t="n">
        <f aca="false">'[1]Б. вар.'!O106</f>
        <v>55.4130754972715</v>
      </c>
      <c r="F30" s="14" t="n">
        <f aca="false">'[1]Б. вар.'!P106</f>
        <v>69.6</v>
      </c>
      <c r="G30" s="14" t="n">
        <f aca="false">'[1]Б. вар.'!Q106</f>
        <v>62.4711196886124</v>
      </c>
      <c r="H30" s="15" t="n">
        <f aca="false">'[1]Б. вар.'!R106</f>
        <v>68</v>
      </c>
      <c r="I30" s="15" t="n">
        <f aca="false">'[1]Б. вар.'!S106</f>
        <v>70.8</v>
      </c>
      <c r="J30" s="15" t="n">
        <f aca="false">'[1]Б. вар.'!T106</f>
        <v>71.6</v>
      </c>
      <c r="K30" s="15" t="n">
        <f aca="false">'[1]Б. вар.'!U106</f>
        <v>73.8</v>
      </c>
    </row>
    <row r="31" s="8" customFormat="true" ht="45" hidden="false" customHeight="true" outlineLevel="0" collapsed="false">
      <c r="A31" s="11" t="s">
        <v>3</v>
      </c>
      <c r="B31" s="18"/>
      <c r="C31" s="20"/>
      <c r="D31" s="14"/>
      <c r="E31" s="14"/>
      <c r="F31" s="14"/>
      <c r="G31" s="14"/>
      <c r="H31" s="15" t="n">
        <f aca="false">'[2]Б. вар.'!R107</f>
        <v>68</v>
      </c>
      <c r="I31" s="15" t="n">
        <f aca="false">'[2]Б. вар.'!S107</f>
        <v>70.3</v>
      </c>
      <c r="J31" s="15" t="n">
        <f aca="false">'[2]Б. вар.'!T107</f>
        <v>71.2</v>
      </c>
      <c r="K31" s="15" t="n">
        <f aca="false">'[2]Б. вар.'!U107</f>
        <v>72.4</v>
      </c>
    </row>
    <row r="32" s="8" customFormat="true" ht="45" hidden="true" customHeight="true" outlineLevel="0" collapsed="false">
      <c r="A32" s="11" t="s">
        <v>4</v>
      </c>
      <c r="B32" s="18"/>
      <c r="C32" s="20"/>
      <c r="D32" s="14"/>
      <c r="E32" s="14"/>
      <c r="F32" s="14"/>
      <c r="G32" s="14"/>
      <c r="H32" s="15" t="n">
        <f aca="false">'[3]Б. вар.'!R107</f>
        <v>68</v>
      </c>
      <c r="I32" s="15" t="n">
        <f aca="false">'[3]Б. вар.'!S107</f>
        <v>68.4</v>
      </c>
      <c r="J32" s="15" t="n">
        <f aca="false">'[3]Б. вар.'!T107</f>
        <v>70.1</v>
      </c>
      <c r="K32" s="15" t="n">
        <f aca="false">'[3]Б. вар.'!U107</f>
        <v>71.6</v>
      </c>
    </row>
    <row r="33" s="8" customFormat="true" ht="45" hidden="true" customHeight="true" outlineLevel="0" collapsed="false">
      <c r="A33" s="11" t="s">
        <v>5</v>
      </c>
      <c r="B33" s="18"/>
      <c r="C33" s="20"/>
      <c r="D33" s="14"/>
      <c r="E33" s="14"/>
      <c r="F33" s="14"/>
      <c r="G33" s="14"/>
      <c r="H33" s="15" t="n">
        <f aca="false">'[4]Б. вар.'!R107</f>
        <v>68</v>
      </c>
      <c r="I33" s="15" t="n">
        <f aca="false">'[4]Б. вар.'!S107</f>
        <v>68.2</v>
      </c>
      <c r="J33" s="15" t="n">
        <f aca="false">'[4]Б. вар.'!T107</f>
        <v>69.4</v>
      </c>
      <c r="K33" s="15" t="n">
        <f aca="false">'[4]Б. вар.'!U107</f>
        <v>70.5</v>
      </c>
    </row>
    <row r="34" s="8" customFormat="true" ht="45" hidden="false" customHeight="true" outlineLevel="0" collapsed="false">
      <c r="A34" s="11" t="s">
        <v>6</v>
      </c>
      <c r="B34" s="18"/>
      <c r="C34" s="20"/>
      <c r="D34" s="14"/>
      <c r="E34" s="14"/>
      <c r="F34" s="14"/>
      <c r="G34" s="14"/>
      <c r="H34" s="15" t="n">
        <f aca="false">'[5]Б. вар.'!R107</f>
        <v>74.5</v>
      </c>
      <c r="I34" s="15" t="n">
        <f aca="false">'[5]Б. вар.'!S107</f>
        <v>73.8</v>
      </c>
      <c r="J34" s="15" t="n">
        <f aca="false">'[5]Б. вар.'!T107</f>
        <v>76.1</v>
      </c>
      <c r="K34" s="15" t="n">
        <f aca="false">'[5]Б. вар.'!U107</f>
        <v>76.8</v>
      </c>
    </row>
    <row r="35" s="21" customFormat="true" ht="50.1" hidden="false" customHeight="true" outlineLevel="0" collapsed="false">
      <c r="A35" s="16" t="s">
        <v>11</v>
      </c>
      <c r="B35" s="10"/>
      <c r="D35" s="22"/>
      <c r="E35" s="22"/>
      <c r="F35" s="22"/>
      <c r="G35" s="22"/>
      <c r="H35" s="22"/>
      <c r="I35" s="22"/>
      <c r="J35" s="22"/>
      <c r="K35" s="22"/>
    </row>
    <row r="36" s="21" customFormat="true" ht="45" hidden="false" customHeight="true" outlineLevel="0" collapsed="false">
      <c r="A36" s="11" t="s">
        <v>2</v>
      </c>
      <c r="B36" s="12" t="n">
        <v>71406</v>
      </c>
      <c r="C36" s="12" t="n">
        <f aca="false">'[1]Б. вар.'!P$11</f>
        <v>0</v>
      </c>
      <c r="D36" s="23" t="n">
        <f aca="false">'[1]Б. вар.'!N$12</f>
        <v>71016.7287</v>
      </c>
      <c r="E36" s="23" t="n">
        <f aca="false">'[1]Б. вар.'!O$12</f>
        <v>79199.6585</v>
      </c>
      <c r="F36" s="23" t="n">
        <f aca="false">'[1]Б. вар.'!P$12</f>
        <v>83232.6184</v>
      </c>
      <c r="G36" s="23" t="n">
        <f aca="false">'[1]Б. вар.'!Q$12</f>
        <v>86043.6</v>
      </c>
      <c r="H36" s="23" t="n">
        <f aca="false">'[1]Б. вар.'!R$12</f>
        <v>92190.3026059342</v>
      </c>
      <c r="I36" s="23" t="n">
        <f aca="false">'[1]Б. вар.'!S$12</f>
        <v>96775.1459231749</v>
      </c>
      <c r="J36" s="23" t="n">
        <f aca="false">'[1]Б. вар.'!T$12</f>
        <v>102090.522566875</v>
      </c>
      <c r="K36" s="23" t="n">
        <f aca="false">'[1]Б. вар.'!U$12</f>
        <v>107972.917032772</v>
      </c>
    </row>
    <row r="37" s="21" customFormat="true" ht="45" hidden="false" customHeight="true" outlineLevel="0" collapsed="false">
      <c r="A37" s="11" t="s">
        <v>3</v>
      </c>
      <c r="B37" s="12"/>
      <c r="C37" s="12"/>
      <c r="D37" s="23"/>
      <c r="E37" s="23"/>
      <c r="F37" s="23"/>
      <c r="G37" s="23"/>
      <c r="H37" s="23" t="n">
        <f aca="false">'[2]Б. вар.'!R12</f>
        <v>92190.3337699444</v>
      </c>
      <c r="I37" s="23" t="n">
        <f aca="false">'[2]Б. вар.'!S12</f>
        <v>96853.2250830618</v>
      </c>
      <c r="J37" s="23" t="n">
        <f aca="false">'[2]Б. вар.'!T12</f>
        <v>102989.88553883</v>
      </c>
      <c r="K37" s="23" t="n">
        <f aca="false">'[2]Б. вар.'!U12</f>
        <v>110584.778271704</v>
      </c>
    </row>
    <row r="38" s="21" customFormat="true" ht="45" hidden="true" customHeight="true" outlineLevel="0" collapsed="false">
      <c r="A38" s="11" t="s">
        <v>4</v>
      </c>
      <c r="B38" s="12"/>
      <c r="C38" s="12"/>
      <c r="D38" s="23"/>
      <c r="E38" s="23"/>
      <c r="F38" s="23"/>
      <c r="G38" s="23"/>
      <c r="H38" s="23" t="n">
        <f aca="false">'[3]Б. вар.'!R12</f>
        <v>92669.2661491933</v>
      </c>
      <c r="I38" s="23" t="n">
        <f aca="false">'[3]Б. вар.'!S12</f>
        <v>97863.9534339732</v>
      </c>
      <c r="J38" s="23" t="n">
        <f aca="false">'[3]Б. вар.'!T12</f>
        <v>103323.345318732</v>
      </c>
      <c r="K38" s="23" t="n">
        <f aca="false">'[3]Б. вар.'!U12</f>
        <v>109466.041629316</v>
      </c>
    </row>
    <row r="39" s="21" customFormat="true" ht="45" hidden="true" customHeight="true" outlineLevel="0" collapsed="false">
      <c r="A39" s="11" t="s">
        <v>5</v>
      </c>
      <c r="B39" s="12"/>
      <c r="C39" s="12"/>
      <c r="D39" s="23"/>
      <c r="E39" s="23"/>
      <c r="F39" s="23"/>
      <c r="G39" s="23"/>
      <c r="H39" s="23" t="n">
        <f aca="false">'[4]Б. вар.'!R12</f>
        <v>92669.3989374149</v>
      </c>
      <c r="I39" s="23" t="n">
        <f aca="false">'[4]Б. вар.'!S12</f>
        <v>97643.186110806</v>
      </c>
      <c r="J39" s="23" t="n">
        <f aca="false">'[4]Б. вар.'!T12</f>
        <v>104146.744230592</v>
      </c>
      <c r="K39" s="23" t="n">
        <f aca="false">'[4]Б. вар.'!U12</f>
        <v>112001.464094411</v>
      </c>
    </row>
    <row r="40" s="21" customFormat="true" ht="45" hidden="false" customHeight="true" outlineLevel="0" collapsed="false">
      <c r="A40" s="11" t="s">
        <v>6</v>
      </c>
      <c r="B40" s="12"/>
      <c r="C40" s="12"/>
      <c r="D40" s="23"/>
      <c r="E40" s="23"/>
      <c r="F40" s="23"/>
      <c r="G40" s="23"/>
      <c r="H40" s="23" t="n">
        <f aca="false">'[5]Б. вар.'!R12</f>
        <v>89947.6492418635</v>
      </c>
      <c r="I40" s="23" t="n">
        <f aca="false">'[5]Б. вар.'!S12</f>
        <v>92792.78335208</v>
      </c>
      <c r="J40" s="23" t="n">
        <f aca="false">'[5]Б. вар.'!T12</f>
        <v>97197.8577078626</v>
      </c>
      <c r="K40" s="23" t="n">
        <f aca="false">'[5]Б. вар.'!U12</f>
        <v>102366.049517548</v>
      </c>
    </row>
    <row r="41" s="21" customFormat="true" ht="50.1" hidden="false" customHeight="true" outlineLevel="0" collapsed="false">
      <c r="A41" s="24" t="s">
        <v>12</v>
      </c>
      <c r="B41" s="18"/>
      <c r="C41" s="25"/>
      <c r="D41" s="26"/>
      <c r="E41" s="26"/>
      <c r="F41" s="26"/>
      <c r="G41" s="26"/>
      <c r="H41" s="26"/>
      <c r="I41" s="26"/>
      <c r="J41" s="26"/>
      <c r="K41" s="26"/>
    </row>
    <row r="42" s="21" customFormat="true" ht="45" hidden="false" customHeight="true" outlineLevel="0" collapsed="false">
      <c r="A42" s="11" t="s">
        <v>2</v>
      </c>
      <c r="B42" s="18" t="n">
        <v>0.599999999999994</v>
      </c>
      <c r="C42" s="27" t="n">
        <f aca="false">'[1]Б. вар.'!P$12-100</f>
        <v>83132.6184</v>
      </c>
      <c r="D42" s="26" t="n">
        <f aca="false">'[1]Б. вар.'!N$13-100</f>
        <v>1.3</v>
      </c>
      <c r="E42" s="26" t="n">
        <f aca="false">'[1]Б. вар.'!O$13-100</f>
        <v>0.700000000000017</v>
      </c>
      <c r="F42" s="26" t="n">
        <f aca="false">'[1]Б. вар.'!P$13-100</f>
        <v>-2.8</v>
      </c>
      <c r="G42" s="26" t="n">
        <f aca="false">'[1]Б. вар.'!Q$13-100</f>
        <v>-0.200000000000003</v>
      </c>
      <c r="H42" s="26" t="n">
        <f aca="false">'[1]Б. вар.'!R$13-100</f>
        <v>1.99866100971344</v>
      </c>
      <c r="I42" s="26" t="n">
        <f aca="false">'[1]Б. вар.'!S$13-100</f>
        <v>1.53254153508944</v>
      </c>
      <c r="J42" s="26" t="n">
        <f aca="false">'[1]Б. вар.'!T$13-100</f>
        <v>1.47053849793646</v>
      </c>
      <c r="K42" s="26" t="n">
        <f aca="false">'[1]Б. вар.'!U$13-100</f>
        <v>1.50744320256912</v>
      </c>
    </row>
    <row r="43" s="21" customFormat="true" ht="45" hidden="false" customHeight="true" outlineLevel="0" collapsed="false">
      <c r="A43" s="11" t="s">
        <v>3</v>
      </c>
      <c r="B43" s="18"/>
      <c r="C43" s="27"/>
      <c r="D43" s="26"/>
      <c r="E43" s="26"/>
      <c r="F43" s="26"/>
      <c r="G43" s="26"/>
      <c r="H43" s="26" t="n">
        <f aca="false">'[2]Б. вар.'!R13-100</f>
        <v>1.99886688400974</v>
      </c>
      <c r="I43" s="26" t="n">
        <f aca="false">'[2]Б. вар.'!S13-100</f>
        <v>1.70240738891614</v>
      </c>
      <c r="J43" s="26" t="n">
        <f aca="false">'[2]Б. вар.'!T13-100</f>
        <v>2.51103446385244</v>
      </c>
      <c r="K43" s="26" t="n">
        <f aca="false">'[2]Б. вар.'!U13-100</f>
        <v>3.1015525754641</v>
      </c>
    </row>
    <row r="44" s="21" customFormat="true" ht="45" hidden="true" customHeight="true" outlineLevel="0" collapsed="false">
      <c r="A44" s="11" t="s">
        <v>4</v>
      </c>
      <c r="B44" s="18"/>
      <c r="C44" s="27"/>
      <c r="D44" s="26"/>
      <c r="E44" s="26"/>
      <c r="F44" s="26"/>
      <c r="G44" s="26"/>
      <c r="H44" s="26" t="n">
        <f aca="false">'[3]Б. вар.'!R13-100</f>
        <v>2.00291561513602</v>
      </c>
      <c r="I44" s="26" t="n">
        <f aca="false">'[3]Б. вар.'!S13-100</f>
        <v>1.67581698237301</v>
      </c>
      <c r="J44" s="26" t="n">
        <f aca="false">'[3]Б. вар.'!T13-100</f>
        <v>1.48739190235415</v>
      </c>
      <c r="K44" s="26" t="n">
        <f aca="false">'[3]Б. вар.'!U13-100</f>
        <v>1.51041509640839</v>
      </c>
    </row>
    <row r="45" s="21" customFormat="true" ht="45" hidden="true" customHeight="true" outlineLevel="0" collapsed="false">
      <c r="A45" s="11" t="s">
        <v>5</v>
      </c>
      <c r="B45" s="18"/>
      <c r="C45" s="27"/>
      <c r="D45" s="26"/>
      <c r="E45" s="26"/>
      <c r="F45" s="26"/>
      <c r="G45" s="26"/>
      <c r="H45" s="26" t="n">
        <f aca="false">'[4]Б. вар.'!R$13-100</f>
        <v>2.00312182526289</v>
      </c>
      <c r="I45" s="26" t="n">
        <f aca="false">'[4]Б. вар.'!S$13-100</f>
        <v>1.92647678540099</v>
      </c>
      <c r="J45" s="26" t="n">
        <f aca="false">'[4]Б. вар.'!T$13-100</f>
        <v>2.53117161083205</v>
      </c>
      <c r="K45" s="26" t="n">
        <f aca="false">'[4]Б. вар.'!U$13-100</f>
        <v>3.12695450844392</v>
      </c>
    </row>
    <row r="46" s="21" customFormat="true" ht="48.75" hidden="false" customHeight="true" outlineLevel="0" collapsed="false">
      <c r="A46" s="11" t="s">
        <v>6</v>
      </c>
      <c r="B46" s="18"/>
      <c r="C46" s="27"/>
      <c r="D46" s="26"/>
      <c r="E46" s="26"/>
      <c r="F46" s="26"/>
      <c r="G46" s="26"/>
      <c r="H46" s="26" t="n">
        <f aca="false">'[5]Б. вар.'!R13-100</f>
        <v>0.177633561699892</v>
      </c>
      <c r="I46" s="26" t="n">
        <f aca="false">'[5]Б. вар.'!S13-100</f>
        <v>0.707568592107094</v>
      </c>
      <c r="J46" s="26" t="n">
        <f aca="false">'[5]Б. вар.'!T13-100</f>
        <v>1.11097442354469</v>
      </c>
      <c r="K46" s="26" t="n">
        <f aca="false">'[5]Б. вар.'!U13-100</f>
        <v>1.43809055763707</v>
      </c>
    </row>
    <row r="47" s="21" customFormat="true" ht="48.75" hidden="false" customHeight="true" outlineLevel="0" collapsed="false">
      <c r="A47" s="24" t="s">
        <v>13</v>
      </c>
      <c r="B47" s="18"/>
      <c r="C47" s="25"/>
      <c r="D47" s="26"/>
      <c r="E47" s="26"/>
      <c r="F47" s="26"/>
      <c r="G47" s="26"/>
      <c r="H47" s="26"/>
      <c r="I47" s="26"/>
      <c r="J47" s="26"/>
      <c r="K47" s="26"/>
    </row>
    <row r="48" s="21" customFormat="true" ht="48.75" hidden="false" customHeight="true" outlineLevel="0" collapsed="false">
      <c r="A48" s="11" t="s">
        <v>2</v>
      </c>
      <c r="B48" s="18"/>
      <c r="C48" s="25"/>
      <c r="D48" s="28" t="n">
        <f aca="false">'[1]Б. вар.'!N$14-100</f>
        <v>4.74920768112033</v>
      </c>
      <c r="E48" s="28" t="n">
        <f aca="false">'[1]Б. вар.'!O$14-100</f>
        <v>10.7473072004796</v>
      </c>
      <c r="F48" s="28" t="n">
        <f aca="false">'[1]Б. вар.'!P$14-100</f>
        <v>8.2</v>
      </c>
      <c r="G48" s="28" t="n">
        <f aca="false">'[1]Б. вар.'!Q$14-100</f>
        <v>3.59999999999999</v>
      </c>
      <c r="H48" s="26" t="n">
        <f aca="false">'[1]Б. вар.'!R$14-100</f>
        <v>5.04422887284095</v>
      </c>
      <c r="I48" s="26" t="n">
        <f aca="false">'[1]Б. вар.'!S$14-100</f>
        <v>3.38876244188266</v>
      </c>
      <c r="J48" s="26" t="n">
        <f aca="false">'[1]Б. вар.'!T$14-100</f>
        <v>3.96367593383711</v>
      </c>
      <c r="K48" s="26" t="n">
        <f aca="false">'[1]Б. вар.'!U$14-100</f>
        <v>4.19131491938016</v>
      </c>
    </row>
    <row r="49" s="21" customFormat="true" ht="48.75" hidden="false" customHeight="true" outlineLevel="0" collapsed="false">
      <c r="A49" s="11" t="s">
        <v>3</v>
      </c>
      <c r="B49" s="18"/>
      <c r="C49" s="25"/>
      <c r="D49" s="28"/>
      <c r="E49" s="28"/>
      <c r="F49" s="28"/>
      <c r="G49" s="28"/>
      <c r="H49" s="26" t="n">
        <f aca="false">'[2]Б. вар.'!R14-100</f>
        <v>5.04399131973071</v>
      </c>
      <c r="I49" s="26" t="n">
        <f aca="false">'[2]Б. вар.'!S14-100</f>
        <v>3.29932084740628</v>
      </c>
      <c r="J49" s="26" t="n">
        <f aca="false">'[2]Б. вар.'!T14-100</f>
        <v>3.73131241332581</v>
      </c>
      <c r="K49" s="26" t="n">
        <f aca="false">'[2]Б. вар.'!U14-100</f>
        <v>4.14431571542595</v>
      </c>
    </row>
    <row r="50" s="21" customFormat="true" ht="48.75" hidden="true" customHeight="true" outlineLevel="0" collapsed="false">
      <c r="A50" s="11" t="s">
        <v>4</v>
      </c>
      <c r="B50" s="18"/>
      <c r="C50" s="25"/>
      <c r="D50" s="28"/>
      <c r="E50" s="28"/>
      <c r="F50" s="28"/>
      <c r="G50" s="28"/>
      <c r="H50" s="26" t="n">
        <f aca="false">'[3]Б. вар.'!R14-100</f>
        <v>5.58556920821083</v>
      </c>
      <c r="I50" s="26" t="n">
        <f aca="false">'[3]Б. вар.'!S14-100</f>
        <v>3.86503254265524</v>
      </c>
      <c r="J50" s="26" t="n">
        <f aca="false">'[3]Б. вар.'!T14-100</f>
        <v>4.03120070567988</v>
      </c>
      <c r="K50" s="26" t="n">
        <f aca="false">'[3]Б. вар.'!U14-100</f>
        <v>4.36871857991538</v>
      </c>
    </row>
    <row r="51" s="21" customFormat="true" ht="48.75" hidden="true" customHeight="true" outlineLevel="0" collapsed="false">
      <c r="A51" s="11" t="s">
        <v>5</v>
      </c>
      <c r="B51" s="18"/>
      <c r="C51" s="25"/>
      <c r="D51" s="28"/>
      <c r="E51" s="28"/>
      <c r="F51" s="28"/>
      <c r="G51" s="28"/>
      <c r="H51" s="26" t="n">
        <f aca="false">'[4]Б. вар.'!R$14-100</f>
        <v>5.58550705181173</v>
      </c>
      <c r="I51" s="26" t="n">
        <f aca="false">'[4]Б. вар.'!S$14-100</f>
        <v>3.37572856506409</v>
      </c>
      <c r="J51" s="26" t="n">
        <f aca="false">'[4]Б. вар.'!T$14-100</f>
        <v>4.02742195061221</v>
      </c>
      <c r="K51" s="26" t="n">
        <f aca="false">'[4]Б. вар.'!U$14-100</f>
        <v>4.28114940941013</v>
      </c>
    </row>
    <row r="52" s="21" customFormat="true" ht="48.75" hidden="false" customHeight="true" outlineLevel="0" collapsed="false">
      <c r="A52" s="11" t="s">
        <v>6</v>
      </c>
      <c r="B52" s="18"/>
      <c r="C52" s="25"/>
      <c r="D52" s="28"/>
      <c r="E52" s="28"/>
      <c r="F52" s="28"/>
      <c r="G52" s="28"/>
      <c r="H52" s="26" t="n">
        <f aca="false">'[5]Б. вар.'!R14-100</f>
        <v>4.35192779421374</v>
      </c>
      <c r="I52" s="26" t="n">
        <f aca="false">'[5]Б. вар.'!S14-100</f>
        <v>2.43827893094186</v>
      </c>
      <c r="J52" s="26" t="n">
        <f aca="false">'[5]Б. вар.'!T14-100</f>
        <v>3.59628826987965</v>
      </c>
      <c r="K52" s="26" t="n">
        <f aca="false">'[5]Б. вар.'!U14-100</f>
        <v>3.82410234174925</v>
      </c>
    </row>
    <row r="53" s="21" customFormat="true" ht="50.1" hidden="false" customHeight="true" outlineLevel="0" collapsed="false">
      <c r="A53" s="9" t="s">
        <v>14</v>
      </c>
      <c r="B53" s="29"/>
      <c r="C53" s="30"/>
      <c r="D53" s="31"/>
      <c r="E53" s="31"/>
      <c r="F53" s="31"/>
      <c r="G53" s="31"/>
      <c r="H53" s="31"/>
      <c r="I53" s="31"/>
      <c r="J53" s="31"/>
      <c r="K53" s="31"/>
    </row>
    <row r="54" customFormat="false" ht="45" hidden="false" customHeight="true" outlineLevel="0" collapsed="false">
      <c r="A54" s="11" t="s">
        <v>2</v>
      </c>
      <c r="B54" s="18" t="n">
        <v>1.72902545917717</v>
      </c>
      <c r="C54" s="27" t="n">
        <f aca="false">'[1]Б. вар.'!P$16-100</f>
        <v>47869.576</v>
      </c>
      <c r="D54" s="28" t="n">
        <f aca="false">'[1]Б. вар.'!N$17-100</f>
        <v>0.400000000000006</v>
      </c>
      <c r="E54" s="28" t="n">
        <f aca="false">'[1]Б. вар.'!O$17-100</f>
        <v>1.72902545917717</v>
      </c>
      <c r="F54" s="28" t="n">
        <f aca="false">'[1]Б. вар.'!P$17-100</f>
        <v>-0.799999999999997</v>
      </c>
      <c r="G54" s="28" t="n">
        <f aca="false">'[1]Б. вар.'!Q$17-100</f>
        <v>1.3</v>
      </c>
      <c r="H54" s="26" t="n">
        <f aca="false">'[1]Б. вар.'!R$17-100</f>
        <v>2.02619234720257</v>
      </c>
      <c r="I54" s="26" t="n">
        <f aca="false">'[1]Б. вар.'!S$17-100</f>
        <v>2.18229684863655</v>
      </c>
      <c r="J54" s="26" t="n">
        <f aca="false">'[1]Б. вар.'!T$17-100</f>
        <v>1.94674719055334</v>
      </c>
      <c r="K54" s="26" t="n">
        <f aca="false">'[1]Б. вар.'!U$17-100</f>
        <v>1.93623620391801</v>
      </c>
    </row>
    <row r="55" customFormat="false" ht="45" hidden="false" customHeight="true" outlineLevel="0" collapsed="false">
      <c r="A55" s="11" t="s">
        <v>3</v>
      </c>
      <c r="B55" s="18"/>
      <c r="C55" s="27"/>
      <c r="D55" s="28"/>
      <c r="E55" s="28"/>
      <c r="F55" s="28"/>
      <c r="G55" s="28"/>
      <c r="H55" s="25" t="n">
        <f aca="false">'[2]Б. вар.'!R17-100</f>
        <v>2.02647652408849</v>
      </c>
      <c r="I55" s="26" t="n">
        <f aca="false">'[2]Б. вар.'!S17-100</f>
        <v>2.24263566378052</v>
      </c>
      <c r="J55" s="26" t="n">
        <f aca="false">'[2]Б. вар.'!T17-100</f>
        <v>2.60114116053542</v>
      </c>
      <c r="K55" s="26" t="n">
        <f aca="false">'[2]Б. вар.'!U17-100</f>
        <v>3.03670227176202</v>
      </c>
    </row>
    <row r="56" customFormat="false" ht="45" hidden="true" customHeight="true" outlineLevel="0" collapsed="false">
      <c r="A56" s="11" t="s">
        <v>4</v>
      </c>
      <c r="B56" s="18"/>
      <c r="C56" s="27"/>
      <c r="D56" s="28"/>
      <c r="E56" s="28"/>
      <c r="F56" s="28"/>
      <c r="G56" s="28"/>
      <c r="H56" s="26" t="n">
        <f aca="false">'[3]Б. вар.'!R17-100</f>
        <v>2.09740129903821</v>
      </c>
      <c r="I56" s="26" t="n">
        <f aca="false">'[3]Б. вар.'!S17-100</f>
        <v>2.08755759688484</v>
      </c>
      <c r="J56" s="26" t="n">
        <f aca="false">'[3]Б. вар.'!T17-100</f>
        <v>2.04172020777536</v>
      </c>
      <c r="K56" s="26" t="n">
        <f aca="false">'[3]Б. вар.'!U17-100</f>
        <v>2.15649211690752</v>
      </c>
    </row>
    <row r="57" customFormat="false" ht="45" hidden="true" customHeight="true" outlineLevel="0" collapsed="false">
      <c r="A57" s="11" t="s">
        <v>5</v>
      </c>
      <c r="B57" s="18"/>
      <c r="C57" s="27"/>
      <c r="D57" s="28"/>
      <c r="E57" s="28"/>
      <c r="F57" s="28"/>
      <c r="G57" s="28"/>
      <c r="H57" s="26" t="n">
        <f aca="false">'[4]Б. вар.'!R$17-100</f>
        <v>2.09768641400379</v>
      </c>
      <c r="I57" s="26" t="n">
        <f aca="false">'[4]Б. вар.'!S$17-100</f>
        <v>2.44938075063732</v>
      </c>
      <c r="J57" s="26" t="n">
        <f aca="false">'[4]Б. вар.'!T$17-100</f>
        <v>2.77289961256417</v>
      </c>
      <c r="K57" s="26" t="n">
        <f aca="false">'[4]Б. вар.'!U$17-100</f>
        <v>3.18706001390368</v>
      </c>
    </row>
    <row r="58" customFormat="false" ht="45" hidden="false" customHeight="true" outlineLevel="0" collapsed="false">
      <c r="A58" s="11" t="s">
        <v>6</v>
      </c>
      <c r="B58" s="18"/>
      <c r="C58" s="27"/>
      <c r="D58" s="28"/>
      <c r="E58" s="28"/>
      <c r="F58" s="28"/>
      <c r="G58" s="28"/>
      <c r="H58" s="26" t="n">
        <f aca="false">'[5]Б. вар.'!R17-100</f>
        <v>0.86326089589997</v>
      </c>
      <c r="I58" s="26" t="n">
        <f aca="false">'[5]Б. вар.'!S17-100</f>
        <v>1.23385145156554</v>
      </c>
      <c r="J58" s="26" t="n">
        <f aca="false">'[5]Б. вар.'!T17-100</f>
        <v>1.6454719074449</v>
      </c>
      <c r="K58" s="26" t="n">
        <f aca="false">'[5]Б. вар.'!U17-100</f>
        <v>1.81789181641845</v>
      </c>
    </row>
    <row r="59" s="21" customFormat="true" ht="50.1" hidden="false" customHeight="true" outlineLevel="0" collapsed="false">
      <c r="A59" s="9" t="s">
        <v>15</v>
      </c>
      <c r="B59" s="29"/>
      <c r="C59" s="30"/>
      <c r="D59" s="31"/>
      <c r="E59" s="31"/>
      <c r="F59" s="31"/>
      <c r="G59" s="31"/>
      <c r="H59" s="31"/>
      <c r="I59" s="31"/>
      <c r="J59" s="31"/>
      <c r="K59" s="31"/>
    </row>
    <row r="60" s="21" customFormat="true" ht="45" hidden="false" customHeight="true" outlineLevel="0" collapsed="false">
      <c r="A60" s="11" t="s">
        <v>2</v>
      </c>
      <c r="B60" s="18" t="n">
        <v>-2.73574262376465</v>
      </c>
      <c r="C60" s="27" t="n">
        <f aca="false">'[1]Б. вар.'!$P$23-100</f>
        <v>-100</v>
      </c>
      <c r="D60" s="26" t="n">
        <f aca="false">'[1]Б. вар.'!N$25-100</f>
        <v>0.799999999999997</v>
      </c>
      <c r="E60" s="26" t="n">
        <f aca="false">'[1]Б. вар.'!O$25-100</f>
        <v>-1.5</v>
      </c>
      <c r="F60" s="26" t="n">
        <f aca="false">'[1]Б. вар.'!P$25-100</f>
        <v>-10.1</v>
      </c>
      <c r="G60" s="26" t="n">
        <f aca="false">'[1]Б. вар.'!Q$25-100</f>
        <v>-0.900000000000006</v>
      </c>
      <c r="H60" s="26" t="n">
        <f aca="false">'[1]Б. вар.'!R$25-100</f>
        <v>2</v>
      </c>
      <c r="I60" s="26" t="n">
        <f aca="false">'[1]Б. вар.'!S$25-100</f>
        <v>2.2</v>
      </c>
      <c r="J60" s="26" t="n">
        <f aca="false">'[1]Б. вар.'!T$25-100</f>
        <v>2</v>
      </c>
      <c r="K60" s="26" t="n">
        <f aca="false">'[1]Б. вар.'!U$25-100</f>
        <v>2.09999999999999</v>
      </c>
    </row>
    <row r="61" s="21" customFormat="true" ht="45" hidden="false" customHeight="true" outlineLevel="0" collapsed="false">
      <c r="A61" s="11" t="s">
        <v>3</v>
      </c>
      <c r="B61" s="18"/>
      <c r="C61" s="27"/>
      <c r="D61" s="26"/>
      <c r="E61" s="26"/>
      <c r="F61" s="26"/>
      <c r="G61" s="26"/>
      <c r="H61" s="26" t="n">
        <f aca="false">'[2]Б. вар.'!R25-100</f>
        <v>2</v>
      </c>
      <c r="I61" s="26" t="n">
        <f aca="false">'[2]Б. вар.'!S25-100</f>
        <v>3.90000000000001</v>
      </c>
      <c r="J61" s="26" t="n">
        <f aca="false">'[2]Б. вар.'!T25-100</f>
        <v>6.8</v>
      </c>
      <c r="K61" s="26" t="n">
        <f aca="false">'[2]Б. вар.'!U25-100</f>
        <v>9.8</v>
      </c>
    </row>
    <row r="62" s="21" customFormat="true" ht="33.75" hidden="true" customHeight="true" outlineLevel="0" collapsed="false">
      <c r="A62" s="11" t="s">
        <v>4</v>
      </c>
      <c r="B62" s="18"/>
      <c r="C62" s="27"/>
      <c r="D62" s="26"/>
      <c r="E62" s="26"/>
      <c r="F62" s="26"/>
      <c r="G62" s="26"/>
      <c r="H62" s="26" t="n">
        <f aca="false">'[3]Б. вар.'!R25-100</f>
        <v>2.3</v>
      </c>
      <c r="I62" s="26" t="n">
        <f aca="false">'[3]Б. вар.'!S25-100</f>
        <v>2.2</v>
      </c>
      <c r="J62" s="26" t="n">
        <f aca="false">'[3]Б. вар.'!T25-100</f>
        <v>2.3</v>
      </c>
      <c r="K62" s="26" t="n">
        <f aca="false">'[3]Б. вар.'!U25-100</f>
        <v>2.40000000000001</v>
      </c>
    </row>
    <row r="63" s="21" customFormat="true" ht="45" hidden="true" customHeight="true" outlineLevel="0" collapsed="false">
      <c r="A63" s="11" t="s">
        <v>5</v>
      </c>
      <c r="B63" s="18"/>
      <c r="C63" s="27"/>
      <c r="D63" s="26"/>
      <c r="E63" s="26"/>
      <c r="F63" s="26"/>
      <c r="G63" s="26"/>
      <c r="H63" s="26" t="n">
        <f aca="false">'[4]Б. вар.'!R$25-100</f>
        <v>2.3</v>
      </c>
      <c r="I63" s="26" t="n">
        <f aca="false">'[4]Б. вар.'!S$25-100</f>
        <v>4.09999999999999</v>
      </c>
      <c r="J63" s="26" t="n">
        <f aca="false">'[4]Б. вар.'!T$25-100</f>
        <v>7</v>
      </c>
      <c r="K63" s="26" t="n">
        <f aca="false">'[4]Б. вар.'!U$25-100</f>
        <v>9.90000000000001</v>
      </c>
    </row>
    <row r="64" s="21" customFormat="true" ht="45" hidden="false" customHeight="true" outlineLevel="0" collapsed="false">
      <c r="A64" s="11" t="s">
        <v>6</v>
      </c>
      <c r="B64" s="18"/>
      <c r="C64" s="27"/>
      <c r="D64" s="26"/>
      <c r="E64" s="26"/>
      <c r="F64" s="26"/>
      <c r="G64" s="26"/>
      <c r="H64" s="26" t="n">
        <f aca="false">'[5]Б. вар.'!R25-100</f>
        <v>-1.2</v>
      </c>
      <c r="I64" s="26" t="n">
        <f aca="false">'[5]Б. вар.'!S25-100</f>
        <v>0.245561013358994</v>
      </c>
      <c r="J64" s="26" t="n">
        <f aca="false">'[5]Б. вар.'!T25-100</f>
        <v>1.5</v>
      </c>
      <c r="K64" s="26" t="n">
        <f aca="false">'[5]Б. вар.'!U25-100</f>
        <v>1.5</v>
      </c>
    </row>
    <row r="65" s="21" customFormat="true" ht="45" hidden="false" customHeight="true" outlineLevel="0" collapsed="false">
      <c r="A65" s="24" t="s">
        <v>16</v>
      </c>
      <c r="B65" s="29"/>
      <c r="C65" s="30"/>
      <c r="D65" s="26"/>
      <c r="E65" s="26"/>
      <c r="F65" s="26"/>
      <c r="G65" s="26"/>
      <c r="H65" s="26"/>
      <c r="I65" s="26"/>
      <c r="J65" s="26"/>
      <c r="K65" s="26"/>
    </row>
    <row r="66" s="21" customFormat="true" ht="45" hidden="false" customHeight="true" outlineLevel="0" collapsed="false">
      <c r="A66" s="11" t="s">
        <v>2</v>
      </c>
      <c r="B66" s="18" t="n">
        <v>-2.73574262376465</v>
      </c>
      <c r="C66" s="27" t="n">
        <f aca="false">'[1]Б. вар.'!$P$23-100</f>
        <v>-100</v>
      </c>
      <c r="D66" s="28" t="n">
        <f aca="false">'[1]Б. вар.'!N$27</f>
        <v>18.9391996029803</v>
      </c>
      <c r="E66" s="28" t="n">
        <f aca="false">'[1]Б. вар.'!O$27</f>
        <v>17.5543686214253</v>
      </c>
      <c r="F66" s="28" t="n">
        <f aca="false">'[1]Б. вар.'!P$27</f>
        <v>16.6965791382577</v>
      </c>
      <c r="G66" s="28" t="n">
        <f aca="false">'[1]Б. вар.'!Q$27</f>
        <v>17.0146297923378</v>
      </c>
      <c r="H66" s="26" t="n">
        <f aca="false">'[1]Б. вар.'!R$27</f>
        <v>17.0631170444879</v>
      </c>
      <c r="I66" s="26" t="n">
        <f aca="false">'[1]Б. вар.'!S$27</f>
        <v>17.4097267151011</v>
      </c>
      <c r="J66" s="26" t="n">
        <f aca="false">'[1]Б. вар.'!T$27</f>
        <v>17.5684701192536</v>
      </c>
      <c r="K66" s="26" t="n">
        <f aca="false">'[1]Б. вар.'!U$27</f>
        <v>17.6629165967836</v>
      </c>
    </row>
    <row r="67" s="21" customFormat="true" ht="45" hidden="false" customHeight="true" outlineLevel="0" collapsed="false">
      <c r="A67" s="11" t="s">
        <v>3</v>
      </c>
      <c r="B67" s="18"/>
      <c r="C67" s="27"/>
      <c r="D67" s="28"/>
      <c r="E67" s="28"/>
      <c r="F67" s="28"/>
      <c r="G67" s="28"/>
      <c r="H67" s="26" t="n">
        <f aca="false">'[2]Б. вар.'!R27</f>
        <v>17.0716905615109</v>
      </c>
      <c r="I67" s="26" t="n">
        <f aca="false">'[2]Б. вар.'!S27</f>
        <v>17.754748691175</v>
      </c>
      <c r="J67" s="26" t="n">
        <f aca="false">'[2]Б. вар.'!T27</f>
        <v>18.6067789115739</v>
      </c>
      <c r="K67" s="26" t="n">
        <f aca="false">'[2]Б. вар.'!U27</f>
        <v>19.9124472239561</v>
      </c>
    </row>
    <row r="68" s="21" customFormat="true" ht="45" hidden="true" customHeight="true" outlineLevel="0" collapsed="false">
      <c r="A68" s="11" t="s">
        <v>4</v>
      </c>
      <c r="B68" s="18"/>
      <c r="C68" s="27"/>
      <c r="D68" s="28"/>
      <c r="E68" s="28"/>
      <c r="F68" s="28"/>
      <c r="G68" s="28"/>
      <c r="H68" s="26" t="n">
        <f aca="false">'[3]Б. вар.'!R27</f>
        <v>17.0150096199515</v>
      </c>
      <c r="I68" s="26" t="n">
        <f aca="false">'[3]Б. вар.'!S27</f>
        <v>17.2748132274656</v>
      </c>
      <c r="J68" s="26" t="n">
        <f aca="false">'[3]Б. вар.'!T27</f>
        <v>17.501907541595</v>
      </c>
      <c r="K68" s="26" t="n">
        <f aca="false">'[3]Б. вар.'!U27</f>
        <v>17.6458553041073</v>
      </c>
    </row>
    <row r="69" s="21" customFormat="true" ht="45" hidden="true" customHeight="true" outlineLevel="0" collapsed="false">
      <c r="A69" s="11" t="s">
        <v>5</v>
      </c>
      <c r="B69" s="18"/>
      <c r="C69" s="27"/>
      <c r="D69" s="28"/>
      <c r="E69" s="28"/>
      <c r="F69" s="28"/>
      <c r="G69" s="28"/>
      <c r="H69" s="26" t="n">
        <f aca="false">'[4]Б. вар.'!R$27</f>
        <v>17.0132269254193</v>
      </c>
      <c r="I69" s="26" t="n">
        <f aca="false">'[4]Б. вар.'!S$27</f>
        <v>17.6947463979756</v>
      </c>
      <c r="J69" s="26" t="n">
        <f aca="false">'[4]Б. вар.'!T$27</f>
        <v>18.5530600059529</v>
      </c>
      <c r="K69" s="26" t="n">
        <f aca="false">'[4]Б. вар.'!U$27</f>
        <v>19.8926572452256</v>
      </c>
    </row>
    <row r="70" s="21" customFormat="true" ht="45" hidden="false" customHeight="true" outlineLevel="0" collapsed="false">
      <c r="A70" s="11" t="s">
        <v>6</v>
      </c>
      <c r="B70" s="18"/>
      <c r="C70" s="27"/>
      <c r="D70" s="28"/>
      <c r="E70" s="28"/>
      <c r="F70" s="28"/>
      <c r="G70" s="28"/>
      <c r="H70" s="26" t="n">
        <f aca="false">'[5]Б. вар.'!R27</f>
        <v>17.1316335141679</v>
      </c>
      <c r="I70" s="26" t="n">
        <f aca="false">'[5]Б. вар.'!S27</f>
        <v>17.4758326314505</v>
      </c>
      <c r="J70" s="26" t="n">
        <f aca="false">'[5]Б. вар.'!T27</f>
        <v>17.6508381054822</v>
      </c>
      <c r="K70" s="26" t="n">
        <f aca="false">'[5]Б. вар.'!U27</f>
        <v>17.6976587997318</v>
      </c>
    </row>
    <row r="71" s="21" customFormat="true" ht="50.1" hidden="false" customHeight="true" outlineLevel="0" collapsed="false">
      <c r="A71" s="9" t="s">
        <v>17</v>
      </c>
      <c r="B71" s="29"/>
      <c r="D71" s="31"/>
      <c r="E71" s="31"/>
      <c r="F71" s="31"/>
      <c r="G71" s="31"/>
      <c r="H71" s="31"/>
      <c r="I71" s="31"/>
      <c r="J71" s="31"/>
      <c r="K71" s="31"/>
    </row>
    <row r="72" s="21" customFormat="true" ht="45" hidden="false" customHeight="true" outlineLevel="0" collapsed="false">
      <c r="A72" s="11" t="s">
        <v>2</v>
      </c>
      <c r="B72" s="18" t="n">
        <v>1.3</v>
      </c>
      <c r="C72" s="27" t="n">
        <f aca="false">'[1]Б. вар.'!P$31-100</f>
        <v>16.1021464777838</v>
      </c>
      <c r="D72" s="27" t="n">
        <f aca="false">'[1]Б. вар.'!N$35-100</f>
        <v>2</v>
      </c>
      <c r="E72" s="27" t="n">
        <f aca="false">'[1]Б. вар.'!O$35-100</f>
        <v>1</v>
      </c>
      <c r="F72" s="27" t="n">
        <f aca="false">'[1]Б. вар.'!P$35-100</f>
        <v>-1.12775355999879</v>
      </c>
      <c r="G72" s="27" t="n">
        <f aca="false">'[1]Б. вар.'!Q$35-100</f>
        <v>-0.299999999999997</v>
      </c>
      <c r="H72" s="25" t="n">
        <f aca="false">'[1]Б. вар.'!R$35-100</f>
        <v>1.68999999999997</v>
      </c>
      <c r="I72" s="25" t="n">
        <f aca="false">'[1]Б. вар.'!S$35-100</f>
        <v>2.09999999999999</v>
      </c>
      <c r="J72" s="25" t="n">
        <f aca="false">'[1]Б. вар.'!T$35-100</f>
        <v>2.2</v>
      </c>
      <c r="K72" s="25" t="n">
        <f aca="false">'[1]Б. вар.'!U$35-100</f>
        <v>2.29999999999997</v>
      </c>
    </row>
    <row r="73" s="21" customFormat="true" ht="48.75" hidden="false" customHeight="true" outlineLevel="0" collapsed="false">
      <c r="A73" s="11" t="s">
        <v>3</v>
      </c>
      <c r="B73" s="18"/>
      <c r="C73" s="27"/>
      <c r="D73" s="27"/>
      <c r="E73" s="27"/>
      <c r="F73" s="27"/>
      <c r="G73" s="27"/>
      <c r="H73" s="25" t="n">
        <f aca="false">'[2]Б. вар.'!R35-100</f>
        <v>1.68999999999997</v>
      </c>
      <c r="I73" s="25" t="n">
        <f aca="false">'[2]Б. вар.'!S35-100</f>
        <v>2.59999999999998</v>
      </c>
      <c r="J73" s="25" t="n">
        <f aca="false">'[2]Б. вар.'!T35-100</f>
        <v>3</v>
      </c>
      <c r="K73" s="25" t="n">
        <f aca="false">'[2]Б. вар.'!U35-100</f>
        <v>3.40000000000001</v>
      </c>
    </row>
    <row r="74" s="21" customFormat="true" ht="45" hidden="true" customHeight="true" outlineLevel="0" collapsed="false">
      <c r="A74" s="11" t="s">
        <v>4</v>
      </c>
      <c r="B74" s="18"/>
      <c r="C74" s="27"/>
      <c r="D74" s="27"/>
      <c r="E74" s="27"/>
      <c r="F74" s="27"/>
      <c r="G74" s="27"/>
      <c r="H74" s="25" t="n">
        <f aca="false">'[3]Б. вар.'!R35-100</f>
        <v>1.89999999999999</v>
      </c>
      <c r="I74" s="25" t="n">
        <f aca="false">'[3]Б. вар.'!S35-100</f>
        <v>2.40000000000001</v>
      </c>
      <c r="J74" s="25" t="n">
        <f aca="false">'[3]Б. вар.'!T35-100</f>
        <v>2.49999999999997</v>
      </c>
      <c r="K74" s="25" t="n">
        <f aca="false">'[3]Б. вар.'!U35-100</f>
        <v>2.60000000000002</v>
      </c>
    </row>
    <row r="75" s="21" customFormat="true" ht="45" hidden="true" customHeight="true" outlineLevel="0" collapsed="false">
      <c r="A75" s="11" t="s">
        <v>5</v>
      </c>
      <c r="B75" s="18"/>
      <c r="C75" s="27"/>
      <c r="D75" s="27"/>
      <c r="E75" s="27"/>
      <c r="F75" s="27"/>
      <c r="G75" s="27"/>
      <c r="H75" s="25" t="n">
        <f aca="false">'[4]Б. вар.'!R35-100</f>
        <v>1.89999999999999</v>
      </c>
      <c r="I75" s="25" t="n">
        <f aca="false">'[4]Б. вар.'!S35-100</f>
        <v>2.89999999999999</v>
      </c>
      <c r="J75" s="25" t="n">
        <f aca="false">'[4]Б. вар.'!T35-100</f>
        <v>3.3</v>
      </c>
      <c r="K75" s="25" t="n">
        <f aca="false">'[4]Б. вар.'!U35-100</f>
        <v>3.60000000000001</v>
      </c>
    </row>
    <row r="76" s="21" customFormat="true" ht="45" hidden="false" customHeight="true" outlineLevel="0" collapsed="false">
      <c r="A76" s="11" t="s">
        <v>6</v>
      </c>
      <c r="B76" s="13"/>
      <c r="C76" s="27"/>
      <c r="D76" s="27"/>
      <c r="E76" s="27"/>
      <c r="F76" s="27"/>
      <c r="G76" s="27"/>
      <c r="H76" s="27" t="n">
        <f aca="false">'[5]Б. вар.'!R35-100</f>
        <v>0.40000000000002</v>
      </c>
      <c r="I76" s="27" t="n">
        <f aca="false">'[5]Б. вар.'!S35-100</f>
        <v>1.29999999999998</v>
      </c>
      <c r="J76" s="27" t="n">
        <f aca="false">'[5]Б. вар.'!T35-100</f>
        <v>1.8</v>
      </c>
      <c r="K76" s="27" t="n">
        <f aca="false">'[5]Б. вар.'!U35-100</f>
        <v>2.09999999999999</v>
      </c>
    </row>
    <row r="77" s="21" customFormat="true" ht="45" hidden="false" customHeight="true" outlineLevel="0" collapsed="false">
      <c r="A77" s="9" t="s">
        <v>18</v>
      </c>
      <c r="B77" s="29"/>
      <c r="C77" s="30"/>
      <c r="D77" s="30"/>
      <c r="E77" s="30"/>
      <c r="F77" s="30"/>
      <c r="G77" s="30"/>
      <c r="H77" s="30"/>
      <c r="I77" s="30"/>
      <c r="J77" s="30"/>
      <c r="K77" s="30"/>
    </row>
    <row r="78" s="21" customFormat="true" ht="45" hidden="false" customHeight="true" outlineLevel="0" collapsed="false">
      <c r="A78" s="11" t="s">
        <v>2</v>
      </c>
      <c r="B78" s="18" t="n">
        <v>2.5</v>
      </c>
      <c r="C78" s="27" t="n">
        <f aca="false">'[1]Б. вар.'!P$27-100</f>
        <v>-83.3034208617424</v>
      </c>
      <c r="D78" s="27" t="n">
        <f aca="false">'[1]Б. вар.'!N$30-100</f>
        <v>3.90000000000001</v>
      </c>
      <c r="E78" s="27" t="n">
        <f aca="false">'[1]Б. вар.'!O$30-100</f>
        <v>2.7</v>
      </c>
      <c r="F78" s="27" t="n">
        <f aca="false">'[1]Б. вар.'!P$30-100</f>
        <v>-10.0055638256243</v>
      </c>
      <c r="G78" s="27" t="n">
        <f aca="false">'[1]Б. вар.'!Q$30-100</f>
        <v>-5.19989947989225</v>
      </c>
      <c r="H78" s="25" t="n">
        <f aca="false">'[1]Б. вар.'!R$30-100</f>
        <v>1.92000000000002</v>
      </c>
      <c r="I78" s="25" t="n">
        <f aca="false">'[1]Б. вар.'!S$30-100</f>
        <v>2.60000000000002</v>
      </c>
      <c r="J78" s="25" t="n">
        <f aca="false">'[1]Б. вар.'!T$30-100</f>
        <v>2.49999999999999</v>
      </c>
      <c r="K78" s="25" t="n">
        <f aca="false">'[1]Б. вар.'!U$30-100</f>
        <v>2.40000000000001</v>
      </c>
    </row>
    <row r="79" s="21" customFormat="true" ht="45" hidden="false" customHeight="true" outlineLevel="0" collapsed="false">
      <c r="A79" s="11" t="s">
        <v>3</v>
      </c>
      <c r="B79" s="18"/>
      <c r="C79" s="27"/>
      <c r="D79" s="27"/>
      <c r="E79" s="27"/>
      <c r="F79" s="27"/>
      <c r="G79" s="27"/>
      <c r="H79" s="25" t="n">
        <f aca="false">'[2]Б. вар.'!R30-100</f>
        <v>1.92000000000002</v>
      </c>
      <c r="I79" s="25" t="n">
        <f aca="false">'[2]Б. вар.'!S30-100</f>
        <v>2.89999999999999</v>
      </c>
      <c r="J79" s="25" t="n">
        <f aca="false">'[2]Б. вар.'!T30-100</f>
        <v>3</v>
      </c>
      <c r="K79" s="25" t="n">
        <f aca="false">'[2]Б. вар.'!U30-100</f>
        <v>3.3</v>
      </c>
    </row>
    <row r="80" s="21" customFormat="true" ht="45" hidden="true" customHeight="true" outlineLevel="0" collapsed="false">
      <c r="A80" s="11" t="s">
        <v>4</v>
      </c>
      <c r="B80" s="18"/>
      <c r="C80" s="27"/>
      <c r="D80" s="27"/>
      <c r="E80" s="27"/>
      <c r="F80" s="27"/>
      <c r="G80" s="27"/>
      <c r="H80" s="25" t="n">
        <f aca="false">'[3]Б. вар.'!R30-100</f>
        <v>2.09999999999999</v>
      </c>
      <c r="I80" s="25" t="n">
        <f aca="false">'[3]Б. вар.'!S30-100</f>
        <v>2.89999999999999</v>
      </c>
      <c r="J80" s="25" t="n">
        <f aca="false">'[3]Б. вар.'!T30-100</f>
        <v>2.79999999999998</v>
      </c>
      <c r="K80" s="25" t="n">
        <f aca="false">'[3]Б. вар.'!U30-100</f>
        <v>2.69999999999999</v>
      </c>
    </row>
    <row r="81" s="21" customFormat="true" ht="45" hidden="true" customHeight="true" outlineLevel="0" collapsed="false">
      <c r="A81" s="11" t="s">
        <v>5</v>
      </c>
      <c r="B81" s="18"/>
      <c r="C81" s="27"/>
      <c r="D81" s="27"/>
      <c r="E81" s="27"/>
      <c r="F81" s="27"/>
      <c r="G81" s="27"/>
      <c r="H81" s="25" t="n">
        <f aca="false">'[4]Б. вар.'!R$30-100</f>
        <v>2.09999999999999</v>
      </c>
      <c r="I81" s="25" t="n">
        <f aca="false">'[4]Б. вар.'!S$30-100</f>
        <v>3.2</v>
      </c>
      <c r="J81" s="25" t="n">
        <f aca="false">'[4]Б. вар.'!T$30-100</f>
        <v>3.3</v>
      </c>
      <c r="K81" s="25" t="n">
        <f aca="false">'[4]Б. вар.'!U$30-100</f>
        <v>3.49999999999999</v>
      </c>
    </row>
    <row r="82" s="21" customFormat="true" ht="45" hidden="false" customHeight="true" outlineLevel="0" collapsed="false">
      <c r="A82" s="11" t="s">
        <v>6</v>
      </c>
      <c r="B82" s="18"/>
      <c r="C82" s="27"/>
      <c r="D82" s="27"/>
      <c r="E82" s="27"/>
      <c r="F82" s="27"/>
      <c r="G82" s="27"/>
      <c r="H82" s="25" t="n">
        <f aca="false">'[5]Б. вар.'!R30-100</f>
        <v>0.499999999999986</v>
      </c>
      <c r="I82" s="25" t="n">
        <f aca="false">'[5]Б. вар.'!S30-100</f>
        <v>0.940000000000012</v>
      </c>
      <c r="J82" s="25" t="n">
        <f aca="false">'[5]Б. вар.'!T30-100</f>
        <v>1.59999999999999</v>
      </c>
      <c r="K82" s="25" t="n">
        <f aca="false">'[5]Б. вар.'!U30-100</f>
        <v>1.84</v>
      </c>
    </row>
    <row r="83" s="21" customFormat="true" ht="45" hidden="false" customHeight="true" outlineLevel="0" collapsed="false">
      <c r="A83" s="9" t="s">
        <v>19</v>
      </c>
      <c r="D83" s="9"/>
      <c r="E83" s="9"/>
      <c r="F83" s="9"/>
      <c r="G83" s="9"/>
      <c r="H83" s="9"/>
      <c r="I83" s="9"/>
      <c r="J83" s="9"/>
      <c r="K83" s="9"/>
    </row>
    <row r="84" s="21" customFormat="true" ht="45" hidden="false" customHeight="true" outlineLevel="0" collapsed="false">
      <c r="A84" s="11" t="s">
        <v>2</v>
      </c>
      <c r="B84" s="18"/>
      <c r="C84" s="25"/>
      <c r="D84" s="27" t="n">
        <f aca="false">'[1]Б. вар.'!N39</f>
        <v>10.5337434585626</v>
      </c>
      <c r="E84" s="27" t="n">
        <f aca="false">'[1]Б. вар.'!O39</f>
        <v>8.95815340979378</v>
      </c>
      <c r="F84" s="27" t="n">
        <f aca="false">'[1]Б. вар.'!P39</f>
        <v>16.0643796102391</v>
      </c>
      <c r="G84" s="27" t="n">
        <f aca="false">'[1]Б. вар.'!Q39</f>
        <v>14.884478411119</v>
      </c>
      <c r="H84" s="25" t="n">
        <f aca="false">'[1]Б. вар.'!R39</f>
        <v>14.5</v>
      </c>
      <c r="I84" s="25" t="n">
        <f aca="false">'[1]Б. вар.'!S39</f>
        <v>13.8</v>
      </c>
      <c r="J84" s="25" t="n">
        <f aca="false">'[1]Б. вар.'!T39</f>
        <v>13</v>
      </c>
      <c r="K84" s="25" t="n">
        <f aca="false">'[1]Б. вар.'!U39</f>
        <v>12.1</v>
      </c>
    </row>
    <row r="85" s="21" customFormat="true" ht="45" hidden="false" customHeight="true" outlineLevel="0" collapsed="false">
      <c r="A85" s="11" t="s">
        <v>3</v>
      </c>
      <c r="B85" s="18"/>
      <c r="C85" s="25"/>
      <c r="D85" s="27"/>
      <c r="E85" s="27"/>
      <c r="F85" s="27"/>
      <c r="G85" s="27"/>
      <c r="H85" s="25" t="n">
        <f aca="false">'[2]Б. вар.'!R39</f>
        <v>14.5</v>
      </c>
      <c r="I85" s="25" t="n">
        <f aca="false">'[2]Б. вар.'!S39</f>
        <v>13.4</v>
      </c>
      <c r="J85" s="25" t="n">
        <f aca="false">'[2]Б. вар.'!T39</f>
        <v>12.34</v>
      </c>
      <c r="K85" s="25" t="n">
        <f aca="false">'[2]Б. вар.'!U39</f>
        <v>11.14</v>
      </c>
    </row>
    <row r="86" s="21" customFormat="true" ht="45" hidden="true" customHeight="true" outlineLevel="0" collapsed="false">
      <c r="A86" s="11" t="s">
        <v>4</v>
      </c>
      <c r="B86" s="18"/>
      <c r="C86" s="25"/>
      <c r="D86" s="27"/>
      <c r="E86" s="27"/>
      <c r="F86" s="27"/>
      <c r="G86" s="27"/>
      <c r="H86" s="25" t="n">
        <f aca="false">'[3]Б. вар.'!R39</f>
        <v>14.365</v>
      </c>
      <c r="I86" s="25" t="n">
        <f aca="false">'[3]Б. вар.'!S39</f>
        <v>13.45</v>
      </c>
      <c r="J86" s="25" t="n">
        <f aca="false">'[3]Б. вар.'!T39</f>
        <v>12.4</v>
      </c>
      <c r="K86" s="25" t="n">
        <f aca="false">'[3]Б. вар.'!U39</f>
        <v>11.15</v>
      </c>
    </row>
    <row r="87" s="21" customFormat="true" ht="45" hidden="true" customHeight="true" outlineLevel="0" collapsed="false">
      <c r="A87" s="11" t="s">
        <v>5</v>
      </c>
      <c r="B87" s="18"/>
      <c r="C87" s="25"/>
      <c r="D87" s="27"/>
      <c r="E87" s="27"/>
      <c r="F87" s="27"/>
      <c r="G87" s="27"/>
      <c r="H87" s="25" t="n">
        <f aca="false">'[4]Б. вар.'!R39</f>
        <v>14.365</v>
      </c>
      <c r="I87" s="25" t="n">
        <f aca="false">'[4]Б. вар.'!S39</f>
        <v>13.2</v>
      </c>
      <c r="J87" s="25" t="n">
        <f aca="false">'[4]Б. вар.'!T39</f>
        <v>11.88</v>
      </c>
      <c r="K87" s="25" t="n">
        <f aca="false">'[4]Б. вар.'!U39</f>
        <v>10.4</v>
      </c>
    </row>
    <row r="88" s="21" customFormat="true" ht="45" hidden="false" customHeight="true" outlineLevel="0" collapsed="false">
      <c r="A88" s="11" t="s">
        <v>6</v>
      </c>
      <c r="B88" s="18"/>
      <c r="C88" s="25"/>
      <c r="D88" s="27"/>
      <c r="E88" s="27"/>
      <c r="F88" s="27"/>
      <c r="G88" s="27"/>
      <c r="H88" s="25" t="n">
        <f aca="false">'[5]Б. вар.'!R39</f>
        <v>14.85</v>
      </c>
      <c r="I88" s="25" t="n">
        <f aca="false">'[5]Б. вар.'!S39</f>
        <v>14.94</v>
      </c>
      <c r="J88" s="25" t="n">
        <f aca="false">'[5]Б. вар.'!T39</f>
        <v>14.65</v>
      </c>
      <c r="K88" s="25" t="n">
        <f aca="false">'[5]Б. вар.'!U39</f>
        <v>14.15</v>
      </c>
    </row>
    <row r="89" s="21" customFormat="true" ht="62.25" hidden="false" customHeight="true" outlineLevel="0" collapsed="false">
      <c r="A89" s="9" t="s">
        <v>20</v>
      </c>
      <c r="B89" s="29"/>
      <c r="C89" s="30"/>
      <c r="D89" s="30"/>
      <c r="E89" s="30"/>
      <c r="F89" s="30"/>
      <c r="G89" s="30"/>
      <c r="H89" s="30"/>
      <c r="I89" s="30"/>
      <c r="J89" s="30"/>
      <c r="K89" s="30"/>
    </row>
    <row r="90" s="21" customFormat="true" ht="45" hidden="false" customHeight="true" outlineLevel="0" collapsed="false">
      <c r="A90" s="11" t="s">
        <v>2</v>
      </c>
      <c r="B90" s="18" t="n">
        <v>-0.799999999999997</v>
      </c>
      <c r="C90" s="27" t="n">
        <f aca="false">'[1]Б. вар.'!P$53-100</f>
        <v>5.12096142597802</v>
      </c>
      <c r="D90" s="27" t="n">
        <f aca="false">'[1]Б. вар.'!N$56-100</f>
        <v>3.98729035149708</v>
      </c>
      <c r="E90" s="27" t="n">
        <f aca="false">'[1]Б. вар.'!O$56-100</f>
        <v>-0.657982062685818</v>
      </c>
      <c r="F90" s="27" t="n">
        <f aca="false">'[1]Б. вар.'!P$56-100</f>
        <v>-3.16616330377458</v>
      </c>
      <c r="G90" s="27" t="n">
        <f aca="false">'[1]Б. вар.'!Q$56-100</f>
        <v>-5.9130410367586</v>
      </c>
      <c r="H90" s="25" t="n">
        <f aca="false">'[1]Б. вар.'!R$56-100</f>
        <v>1.04803105753797</v>
      </c>
      <c r="I90" s="25" t="n">
        <f aca="false">'[1]Б. вар.'!S$56-100</f>
        <v>1.54806884465808</v>
      </c>
      <c r="J90" s="25" t="n">
        <f aca="false">'[1]Б. вар.'!T$56-100</f>
        <v>1.24569060001511</v>
      </c>
      <c r="K90" s="25" t="n">
        <f aca="false">'[1]Б. вар.'!U$56-100</f>
        <v>1.1101937202247</v>
      </c>
    </row>
    <row r="91" s="21" customFormat="true" ht="45" hidden="false" customHeight="true" outlineLevel="0" collapsed="false">
      <c r="A91" s="11" t="s">
        <v>3</v>
      </c>
      <c r="B91" s="18"/>
      <c r="C91" s="27"/>
      <c r="D91" s="27"/>
      <c r="E91" s="27"/>
      <c r="F91" s="27"/>
      <c r="G91" s="27"/>
      <c r="H91" s="25" t="n">
        <f aca="false">'[2]Б. вар.'!R57-100</f>
        <v>1.04803105749127</v>
      </c>
      <c r="I91" s="25" t="n">
        <f aca="false">'[2]Б. вар.'!S57-100</f>
        <v>1.75920912612806</v>
      </c>
      <c r="J91" s="25" t="n">
        <f aca="false">'[2]Б. вар.'!T57-100</f>
        <v>2.14947504321852</v>
      </c>
      <c r="K91" s="25" t="n">
        <f aca="false">'[2]Б. вар.'!U57-100</f>
        <v>2.45105038159707</v>
      </c>
    </row>
    <row r="92" s="21" customFormat="true" ht="45" hidden="true" customHeight="true" outlineLevel="0" collapsed="false">
      <c r="A92" s="11" t="s">
        <v>4</v>
      </c>
      <c r="B92" s="18"/>
      <c r="C92" s="27"/>
      <c r="D92" s="27"/>
      <c r="E92" s="27"/>
      <c r="F92" s="27"/>
      <c r="G92" s="27"/>
      <c r="H92" s="25" t="n">
        <f aca="false">'[3]Б. вар.'!R57-100</f>
        <v>1.13087115138815</v>
      </c>
      <c r="I92" s="25" t="n">
        <f aca="false">'[3]Б. вар.'!S57-100</f>
        <v>1.61927983073184</v>
      </c>
      <c r="J92" s="25" t="n">
        <f aca="false">'[3]Б. вар.'!T57-100</f>
        <v>1.30218858431017</v>
      </c>
      <c r="K92" s="25" t="n">
        <f aca="false">'[3]Б. вар.'!U57-100</f>
        <v>1.15521670844119</v>
      </c>
    </row>
    <row r="93" s="21" customFormat="true" ht="45" hidden="true" customHeight="true" outlineLevel="0" collapsed="false">
      <c r="A93" s="11" t="s">
        <v>5</v>
      </c>
      <c r="B93" s="18"/>
      <c r="C93" s="27"/>
      <c r="D93" s="27"/>
      <c r="E93" s="27"/>
      <c r="F93" s="27"/>
      <c r="G93" s="27"/>
      <c r="H93" s="25" t="n">
        <f aca="false">'[4]Б. вар.'!R$57-100</f>
        <v>1.13087115138815</v>
      </c>
      <c r="I93" s="25" t="n">
        <f aca="false">'[4]Б. вар.'!S$57-100</f>
        <v>2.00586243106851</v>
      </c>
      <c r="J93" s="25" t="n">
        <f aca="false">'[4]Б. вар.'!T$57-100</f>
        <v>2.00970386317157</v>
      </c>
      <c r="K93" s="25" t="n">
        <f aca="false">'[4]Б. вар.'!U$57-100</f>
        <v>2.55175355332781</v>
      </c>
    </row>
    <row r="94" s="21" customFormat="true" ht="45" hidden="false" customHeight="true" outlineLevel="0" collapsed="false">
      <c r="A94" s="11" t="s">
        <v>6</v>
      </c>
      <c r="B94" s="18"/>
      <c r="C94" s="27"/>
      <c r="D94" s="27"/>
      <c r="E94" s="27"/>
      <c r="F94" s="27"/>
      <c r="G94" s="27"/>
      <c r="H94" s="25" t="n">
        <f aca="false">'[5]Б. вар.'!R57-100</f>
        <v>-0.00196585222987267</v>
      </c>
      <c r="I94" s="25" t="n">
        <f aca="false">'[5]Б. вар.'!S57-100</f>
        <v>0.951580846344925</v>
      </c>
      <c r="J94" s="25" t="n">
        <f aca="false">'[5]Б. вар.'!T57-100</f>
        <v>1.03960966905166</v>
      </c>
      <c r="K94" s="25" t="n">
        <f aca="false">'[5]Б. вар.'!U57-100</f>
        <v>1.07273953433413</v>
      </c>
    </row>
    <row r="95" s="21" customFormat="true" ht="101.25" hidden="false" customHeight="true" outlineLevel="0" collapsed="false">
      <c r="A95" s="9" t="s">
        <v>21</v>
      </c>
      <c r="B95" s="18"/>
      <c r="C95" s="25"/>
      <c r="D95" s="9"/>
      <c r="E95" s="9"/>
      <c r="F95" s="9"/>
      <c r="G95" s="9"/>
      <c r="H95" s="9"/>
      <c r="I95" s="9"/>
      <c r="J95" s="9"/>
      <c r="K95" s="9"/>
    </row>
    <row r="96" s="21" customFormat="true" ht="45" hidden="false" customHeight="true" outlineLevel="0" collapsed="false">
      <c r="A96" s="11" t="s">
        <v>2</v>
      </c>
      <c r="B96" s="18"/>
      <c r="C96" s="25"/>
      <c r="D96" s="27" t="n">
        <f aca="false">'[1]Б. вар.'!N58-100</f>
        <v>4.51330233910116</v>
      </c>
      <c r="E96" s="27" t="n">
        <f aca="false">'[1]Б. вар.'!O58-100</f>
        <v>0.185808680996558</v>
      </c>
      <c r="F96" s="27" t="n">
        <f aca="false">'[1]Б. вар.'!P58-100</f>
        <v>-1.14575992823302</v>
      </c>
      <c r="G96" s="27" t="n">
        <f aca="false">'[1]Б. вар.'!Q58-100</f>
        <v>-4.89505928537194</v>
      </c>
      <c r="H96" s="25" t="n">
        <f aca="false">'[1]Б. вар.'!R58-100</f>
        <v>1.0166260929259</v>
      </c>
      <c r="I96" s="25" t="n">
        <f aca="false">'[1]Б. вар.'!S58-100</f>
        <v>1.65169194792108</v>
      </c>
      <c r="J96" s="25" t="n">
        <f aca="false">'[1]Б. вар.'!T58-100</f>
        <v>1.36386452469208</v>
      </c>
      <c r="K96" s="25" t="n">
        <f aca="false">'[1]Б. вар.'!U58-100</f>
        <v>1.24729607517484</v>
      </c>
    </row>
    <row r="97" s="32" customFormat="true" ht="45" hidden="false" customHeight="true" outlineLevel="0" collapsed="false">
      <c r="A97" s="11" t="s">
        <v>3</v>
      </c>
      <c r="B97" s="18"/>
      <c r="C97" s="25"/>
      <c r="D97" s="27"/>
      <c r="E97" s="27"/>
      <c r="F97" s="27"/>
      <c r="G97" s="27"/>
      <c r="H97" s="25" t="n">
        <f aca="false">'[2]Б. вар.'!R59-100</f>
        <v>1.01662609287914</v>
      </c>
      <c r="I97" s="25" t="n">
        <f aca="false">'[2]Б. вар.'!S59-100</f>
        <v>1.80264801078913</v>
      </c>
      <c r="J97" s="25" t="n">
        <f aca="false">'[2]Б. вар.'!T59-100</f>
        <v>2.28919440104075</v>
      </c>
      <c r="K97" s="25" t="n">
        <f aca="false">'[2]Б. вар.'!U59-100</f>
        <v>2.59789568393276</v>
      </c>
      <c r="L97" s="21"/>
    </row>
    <row r="98" s="21" customFormat="true" ht="45" hidden="true" customHeight="true" outlineLevel="0" collapsed="false">
      <c r="A98" s="11" t="s">
        <v>4</v>
      </c>
      <c r="B98" s="18"/>
      <c r="C98" s="25"/>
      <c r="D98" s="27"/>
      <c r="E98" s="27"/>
      <c r="F98" s="27"/>
      <c r="G98" s="27"/>
      <c r="H98" s="25" t="n">
        <f aca="false">'[3]Б. вар.'!R59-100</f>
        <v>1.09944044074915</v>
      </c>
      <c r="I98" s="25" t="n">
        <f aca="false">'[3]Б. вар.'!S59-100</f>
        <v>1.72286640096257</v>
      </c>
      <c r="J98" s="25" t="n">
        <f aca="false">'[3]Б. вар.'!T59-100</f>
        <v>1.41969470190935</v>
      </c>
      <c r="K98" s="25" t="n">
        <f aca="false">'[3]Б. вар.'!U59-100</f>
        <v>1.29142777366053</v>
      </c>
    </row>
    <row r="99" s="32" customFormat="true" ht="45" hidden="true" customHeight="true" outlineLevel="0" collapsed="false">
      <c r="A99" s="11" t="s">
        <v>5</v>
      </c>
      <c r="B99" s="18"/>
      <c r="C99" s="25"/>
      <c r="D99" s="27"/>
      <c r="E99" s="27"/>
      <c r="F99" s="27"/>
      <c r="G99" s="27"/>
      <c r="H99" s="25" t="n">
        <f aca="false">'[4]Б. вар.'!R59-100</f>
        <v>1.09944044074915</v>
      </c>
      <c r="I99" s="25" t="n">
        <f aca="false">'[4]Б. вар.'!S59-100</f>
        <v>2.0495135093358</v>
      </c>
      <c r="J99" s="25" t="n">
        <f aca="false">'[4]Б. вар.'!T59-100</f>
        <v>2.14889589228567</v>
      </c>
      <c r="K99" s="25" t="n">
        <f aca="false">'[4]Б. вар.'!U59-100</f>
        <v>2.70037958759835</v>
      </c>
      <c r="L99" s="21"/>
    </row>
    <row r="100" s="21" customFormat="true" ht="45" hidden="false" customHeight="true" outlineLevel="0" collapsed="false">
      <c r="A100" s="11" t="s">
        <v>6</v>
      </c>
      <c r="B100" s="18"/>
      <c r="C100" s="25"/>
      <c r="D100" s="27"/>
      <c r="E100" s="27"/>
      <c r="F100" s="27"/>
      <c r="G100" s="27"/>
      <c r="H100" s="25" t="n">
        <f aca="false">'[5]Б. вар.'!R59-100</f>
        <v>-0.102500556072272</v>
      </c>
      <c r="I100" s="25" t="n">
        <f aca="false">'[5]Б. вар.'!S59-100</f>
        <v>1.06798640993546</v>
      </c>
      <c r="J100" s="25" t="n">
        <f aca="false">'[5]Б. вар.'!T59-100</f>
        <v>1.20459297818319</v>
      </c>
      <c r="K100" s="25" t="n">
        <f aca="false">'[5]Б. вар.'!U59-100</f>
        <v>1.2286480962689</v>
      </c>
    </row>
    <row r="101" s="21" customFormat="true" ht="50.1" hidden="false" customHeight="true" outlineLevel="0" collapsed="false">
      <c r="A101" s="9" t="s">
        <v>22</v>
      </c>
      <c r="B101" s="29"/>
      <c r="C101" s="30"/>
      <c r="D101" s="30"/>
      <c r="E101" s="30"/>
      <c r="F101" s="30"/>
      <c r="G101" s="30"/>
      <c r="H101" s="30"/>
      <c r="I101" s="30"/>
      <c r="J101" s="30"/>
      <c r="K101" s="30"/>
    </row>
    <row r="102" s="21" customFormat="true" ht="45" hidden="false" customHeight="true" outlineLevel="0" collapsed="false">
      <c r="A102" s="11" t="s">
        <v>2</v>
      </c>
      <c r="B102" s="18" t="n">
        <v>1.3</v>
      </c>
      <c r="C102" s="27" t="n">
        <f aca="false">'[1]Б. вар.'!P$51-100</f>
        <v>-77.8699291054623</v>
      </c>
      <c r="D102" s="27" t="n">
        <f aca="false">'[1]Б. вар.'!N$54-100</f>
        <v>4.75503253260136</v>
      </c>
      <c r="E102" s="27" t="n">
        <f aca="false">'[1]Б. вар.'!O$54-100</f>
        <v>1.20100666104793</v>
      </c>
      <c r="F102" s="27" t="n">
        <f aca="false">'[1]Б. вар.'!P$54-100</f>
        <v>-9.01246569254984</v>
      </c>
      <c r="G102" s="27" t="n">
        <f aca="false">'[1]Б. вар.'!Q$54-100</f>
        <v>0.672823502019696</v>
      </c>
      <c r="H102" s="25" t="n">
        <f aca="false">'[1]Б. вар.'!R$54-100</f>
        <v>1.34880948270715</v>
      </c>
      <c r="I102" s="25" t="n">
        <f aca="false">'[1]Б. вар.'!S$54-100</f>
        <v>2.74356599242047</v>
      </c>
      <c r="J102" s="25" t="n">
        <f aca="false">'[1]Б. вар.'!T$54-100</f>
        <v>1.307412420842</v>
      </c>
      <c r="K102" s="25" t="n">
        <f aca="false">'[1]Б. вар.'!U$54-100</f>
        <v>1.27258134054262</v>
      </c>
    </row>
    <row r="103" s="21" customFormat="true" ht="45" hidden="false" customHeight="true" outlineLevel="0" collapsed="false">
      <c r="A103" s="11" t="s">
        <v>3</v>
      </c>
      <c r="B103" s="18"/>
      <c r="C103" s="27"/>
      <c r="D103" s="27"/>
      <c r="E103" s="27"/>
      <c r="F103" s="27"/>
      <c r="G103" s="27"/>
      <c r="H103" s="25" t="n">
        <f aca="false">'[2]Б. вар.'!R55-100</f>
        <v>1.3488094769106</v>
      </c>
      <c r="I103" s="25" t="n">
        <f aca="false">'[2]Б. вар.'!S55-100</f>
        <v>2.87784089934952</v>
      </c>
      <c r="J103" s="25" t="n">
        <f aca="false">'[2]Б. вар.'!T55-100</f>
        <v>1.8668087433263</v>
      </c>
      <c r="K103" s="25" t="n">
        <f aca="false">'[2]Б. вар.'!U55-100</f>
        <v>2.49249302143073</v>
      </c>
    </row>
    <row r="104" s="21" customFormat="true" ht="45" hidden="true" customHeight="true" outlineLevel="0" collapsed="false">
      <c r="A104" s="11" t="s">
        <v>4</v>
      </c>
      <c r="B104" s="18"/>
      <c r="C104" s="27"/>
      <c r="D104" s="27"/>
      <c r="E104" s="27"/>
      <c r="F104" s="27"/>
      <c r="G104" s="27"/>
      <c r="H104" s="25" t="n">
        <f aca="false">'[3]Б. вар.'!R55-100</f>
        <v>1.43189617917854</v>
      </c>
      <c r="I104" s="25" t="n">
        <f aca="false">'[3]Б. вар.'!S55-100</f>
        <v>2.82911199102433</v>
      </c>
      <c r="J104" s="25" t="n">
        <f aca="false">'[3]Б. вар.'!T55-100</f>
        <v>1.31251068682052</v>
      </c>
      <c r="K104" s="25" t="n">
        <f aca="false">'[3]Б. вар.'!U55-100</f>
        <v>1.28378897700254</v>
      </c>
    </row>
    <row r="105" s="21" customFormat="true" ht="45" hidden="true" customHeight="true" outlineLevel="0" collapsed="false">
      <c r="A105" s="11" t="s">
        <v>5</v>
      </c>
      <c r="B105" s="18"/>
      <c r="C105" s="27"/>
      <c r="D105" s="27"/>
      <c r="E105" s="27"/>
      <c r="F105" s="27"/>
      <c r="G105" s="27"/>
      <c r="H105" s="25" t="n">
        <f aca="false">'[4]Б. вар.'!R55-100</f>
        <v>1.43189617917854</v>
      </c>
      <c r="I105" s="25" t="n">
        <f aca="false">'[4]Б. вар.'!S55-100</f>
        <v>3.01105328474782</v>
      </c>
      <c r="J105" s="25" t="n">
        <f aca="false">'[4]Б. вар.'!T55-100</f>
        <v>1.88644687284076</v>
      </c>
      <c r="K105" s="25" t="n">
        <f aca="false">'[4]Б. вар.'!U55-100</f>
        <v>2.5010338458213</v>
      </c>
    </row>
    <row r="106" s="21" customFormat="true" ht="48.75" hidden="false" customHeight="true" outlineLevel="0" collapsed="false">
      <c r="A106" s="11" t="s">
        <v>6</v>
      </c>
      <c r="B106" s="18"/>
      <c r="C106" s="27"/>
      <c r="D106" s="27"/>
      <c r="E106" s="27"/>
      <c r="F106" s="27"/>
      <c r="G106" s="27"/>
      <c r="H106" s="25" t="n">
        <f aca="false">'[5]Б. вар.'!R55-100</f>
        <v>0.389316270255961</v>
      </c>
      <c r="I106" s="25" t="n">
        <f aca="false">'[5]Б. вар.'!S55-100</f>
        <v>2.56673171423043</v>
      </c>
      <c r="J106" s="25" t="n">
        <f aca="false">'[5]Б. вар.'!T55-100</f>
        <v>1.14365357300312</v>
      </c>
      <c r="K106" s="25" t="n">
        <f aca="false">'[5]Б. вар.'!U55-100</f>
        <v>1.37872228200958</v>
      </c>
    </row>
    <row r="107" s="21" customFormat="true" ht="48.75" hidden="false" customHeight="true" outlineLevel="0" collapsed="false">
      <c r="A107" s="9" t="s">
        <v>23</v>
      </c>
      <c r="B107" s="18"/>
      <c r="C107" s="25"/>
      <c r="D107" s="9"/>
      <c r="E107" s="9"/>
      <c r="F107" s="9"/>
      <c r="G107" s="9"/>
      <c r="H107" s="9"/>
      <c r="I107" s="9"/>
      <c r="J107" s="9"/>
      <c r="K107" s="9"/>
    </row>
    <row r="108" s="21" customFormat="true" ht="48.75" hidden="false" customHeight="true" outlineLevel="0" collapsed="false">
      <c r="A108" s="11" t="s">
        <v>2</v>
      </c>
      <c r="B108" s="18"/>
      <c r="C108" s="25"/>
      <c r="D108" s="28" t="n">
        <f aca="false">'[1]Б. вар.'!N102-100</f>
        <v>1.8</v>
      </c>
      <c r="E108" s="28" t="n">
        <f aca="false">'[1]Б. вар.'!O102-100</f>
        <v>0.900000000000006</v>
      </c>
      <c r="F108" s="28" t="n">
        <f aca="false">'[1]Б. вар.'!P102-100</f>
        <v>-3.2</v>
      </c>
      <c r="G108" s="28" t="n">
        <f aca="false">'[1]Б. вар.'!Q102-100</f>
        <v>0.0999999999999943</v>
      </c>
      <c r="H108" s="26" t="n">
        <f aca="false">'[1]Б. вар.'!R102-100</f>
        <v>1.87388754937116</v>
      </c>
      <c r="I108" s="26" t="n">
        <f aca="false">'[1]Б. вар.'!S102-100</f>
        <v>1.6325642922171</v>
      </c>
      <c r="J108" s="26" t="n">
        <f aca="false">'[1]Б. вар.'!T102-100</f>
        <v>1.81100109290611</v>
      </c>
      <c r="K108" s="26" t="n">
        <f aca="false">'[1]Б. вар.'!U102-100</f>
        <v>1.91373487846553</v>
      </c>
    </row>
    <row r="109" s="21" customFormat="true" ht="45" hidden="false" customHeight="true" outlineLevel="0" collapsed="false">
      <c r="A109" s="11" t="s">
        <v>3</v>
      </c>
      <c r="B109" s="18"/>
      <c r="C109" s="25"/>
      <c r="D109" s="28"/>
      <c r="E109" s="28"/>
      <c r="F109" s="28"/>
      <c r="G109" s="28"/>
      <c r="H109" s="26" t="n">
        <f aca="false">'[2]Б. вар.'!R103-100</f>
        <v>1.87409317182447</v>
      </c>
      <c r="I109" s="26" t="n">
        <f aca="false">'[2]Б. вар.'!S103-100</f>
        <v>1.79314820023617</v>
      </c>
      <c r="J109" s="26" t="n">
        <f aca="false">'[2]Б. вар.'!T103-100</f>
        <v>2.12515582081545</v>
      </c>
      <c r="K109" s="26" t="n">
        <f aca="false">'[2]Б. вар.'!U103-100</f>
        <v>2.84727857070614</v>
      </c>
    </row>
    <row r="110" s="21" customFormat="true" ht="45" hidden="true" customHeight="true" outlineLevel="0" collapsed="false">
      <c r="A110" s="11" t="s">
        <v>4</v>
      </c>
      <c r="B110" s="18"/>
      <c r="C110" s="25"/>
      <c r="D110" s="28"/>
      <c r="E110" s="28"/>
      <c r="F110" s="28"/>
      <c r="G110" s="28"/>
      <c r="H110" s="26" t="n">
        <f aca="false">'[3]Б. вар.'!R103-100</f>
        <v>1.87813695019756</v>
      </c>
      <c r="I110" s="26" t="n">
        <f aca="false">'[3]Б. вар.'!S103-100</f>
        <v>1.76653406922942</v>
      </c>
      <c r="J110" s="26" t="n">
        <f aca="false">'[3]Б. вар.'!T103-100</f>
        <v>1.787865733434</v>
      </c>
      <c r="K110" s="26" t="n">
        <f aca="false">'[3]Б. вар.'!U103-100</f>
        <v>1.91652039454317</v>
      </c>
    </row>
    <row r="111" s="21" customFormat="true" ht="45" hidden="true" customHeight="true" outlineLevel="0" collapsed="false">
      <c r="A111" s="11" t="s">
        <v>5</v>
      </c>
      <c r="B111" s="18"/>
      <c r="C111" s="25"/>
      <c r="D111" s="28"/>
      <c r="E111" s="28"/>
      <c r="F111" s="28"/>
      <c r="G111" s="28"/>
      <c r="H111" s="26" t="n">
        <f aca="false">'[4]Б. вар.'!R103-100</f>
        <v>1.87834290807062</v>
      </c>
      <c r="I111" s="26" t="n">
        <f aca="false">'[4]Б. вар.'!S103-100</f>
        <v>1.96761769411258</v>
      </c>
      <c r="J111" s="26" t="n">
        <f aca="false">'[4]Б. вар.'!T103-100</f>
        <v>2.08331250489846</v>
      </c>
      <c r="K111" s="26" t="n">
        <f aca="false">'[4]Б. вар.'!U103-100</f>
        <v>2.89378916257657</v>
      </c>
    </row>
    <row r="112" s="21" customFormat="true" ht="45" hidden="false" customHeight="true" outlineLevel="0" collapsed="false">
      <c r="A112" s="11" t="s">
        <v>6</v>
      </c>
      <c r="B112" s="18"/>
      <c r="C112" s="25"/>
      <c r="D112" s="28"/>
      <c r="E112" s="28"/>
      <c r="F112" s="28"/>
      <c r="G112" s="28"/>
      <c r="H112" s="26" t="n">
        <f aca="false">'[5]Б. вар.'!R103-100</f>
        <v>0.185111401281901</v>
      </c>
      <c r="I112" s="26" t="n">
        <f aca="false">'[5]Б. вар.'!S103-100</f>
        <v>0.927518647983717</v>
      </c>
      <c r="J112" s="26" t="n">
        <f aca="false">'[5]Б. вар.'!T103-100</f>
        <v>1.38613957720698</v>
      </c>
      <c r="K112" s="26" t="n">
        <f aca="false">'[5]Б. вар.'!U103-100</f>
        <v>1.84486509545569</v>
      </c>
    </row>
    <row r="113" s="21" customFormat="true" ht="50.1" hidden="false" customHeight="true" outlineLevel="0" collapsed="false">
      <c r="A113" s="9" t="s">
        <v>24</v>
      </c>
      <c r="B113" s="29"/>
      <c r="C113" s="30"/>
      <c r="D113" s="31"/>
      <c r="E113" s="31"/>
      <c r="F113" s="31"/>
      <c r="G113" s="31"/>
      <c r="H113" s="31"/>
      <c r="I113" s="31"/>
      <c r="J113" s="31"/>
      <c r="K113" s="31"/>
    </row>
    <row r="114" s="21" customFormat="true" ht="45" hidden="false" customHeight="true" outlineLevel="0" collapsed="false">
      <c r="A114" s="11" t="s">
        <v>2</v>
      </c>
      <c r="B114" s="12" t="n">
        <v>498</v>
      </c>
      <c r="C114" s="33" t="n">
        <v>341</v>
      </c>
      <c r="D114" s="23" t="n">
        <f aca="false">'[1]Б. вар.'!N$72</f>
        <v>521.835</v>
      </c>
      <c r="E114" s="23" t="n">
        <f aca="false">'[1]Б. вар.'!O$72</f>
        <v>496.806</v>
      </c>
      <c r="F114" s="23" t="n">
        <f aca="false">'[1]Б. вар.'!P$72</f>
        <v>341.467</v>
      </c>
      <c r="G114" s="23" t="n">
        <f aca="false">'[1]Б. вар.'!Q$72</f>
        <v>281.68156</v>
      </c>
      <c r="H114" s="23" t="n">
        <f aca="false">'[1]Б. вар.'!R$72</f>
        <v>309.09980352456</v>
      </c>
      <c r="I114" s="23" t="n">
        <f aca="false">'[1]Б. вар.'!S$72</f>
        <v>301.17130958785</v>
      </c>
      <c r="J114" s="23" t="n">
        <f aca="false">'[1]Б. вар.'!T$72</f>
        <v>307.767505351291</v>
      </c>
      <c r="K114" s="23" t="n">
        <f aca="false">'[1]Б. вар.'!U$72</f>
        <v>317.880720904737</v>
      </c>
    </row>
    <row r="115" s="21" customFormat="true" ht="45" hidden="false" customHeight="true" outlineLevel="0" collapsed="false">
      <c r="A115" s="11" t="s">
        <v>3</v>
      </c>
      <c r="B115" s="12"/>
      <c r="C115" s="33"/>
      <c r="D115" s="23"/>
      <c r="E115" s="23"/>
      <c r="F115" s="23"/>
      <c r="G115" s="23"/>
      <c r="H115" s="23" t="n">
        <f aca="false">'[2]Б. вар.'!R73</f>
        <v>309.100136795253</v>
      </c>
      <c r="I115" s="23" t="n">
        <f aca="false">'[2]Б. вар.'!S73</f>
        <v>302.217573296421</v>
      </c>
      <c r="J115" s="23" t="n">
        <f aca="false">'[2]Б. вар.'!T73</f>
        <v>317.653521011019</v>
      </c>
      <c r="K115" s="23" t="n">
        <f aca="false">'[2]Б. вар.'!U73</f>
        <v>338.478683975037</v>
      </c>
    </row>
    <row r="116" s="21" customFormat="true" ht="45" hidden="true" customHeight="true" outlineLevel="0" collapsed="false">
      <c r="A116" s="11" t="s">
        <v>4</v>
      </c>
      <c r="B116" s="12"/>
      <c r="C116" s="33"/>
      <c r="D116" s="23"/>
      <c r="E116" s="23"/>
      <c r="F116" s="23"/>
      <c r="G116" s="23"/>
      <c r="H116" s="23" t="n">
        <f aca="false">'[3]Б. вар.'!R73</f>
        <v>317.803936090895</v>
      </c>
      <c r="I116" s="23" t="n">
        <f aca="false">'[3]Б. вар.'!S73</f>
        <v>321.470378903065</v>
      </c>
      <c r="J116" s="23" t="n">
        <f aca="false">'[3]Б. вар.'!T73</f>
        <v>329.437627164008</v>
      </c>
      <c r="K116" s="23" t="n">
        <f aca="false">'[3]Б. вар.'!U73</f>
        <v>341.868896963091</v>
      </c>
    </row>
    <row r="117" s="21" customFormat="true" ht="45" hidden="true" customHeight="true" outlineLevel="0" collapsed="false">
      <c r="A117" s="11" t="s">
        <v>5</v>
      </c>
      <c r="B117" s="12"/>
      <c r="C117" s="33"/>
      <c r="D117" s="23"/>
      <c r="E117" s="23"/>
      <c r="F117" s="23"/>
      <c r="G117" s="23"/>
      <c r="H117" s="23" t="n">
        <f aca="false">'[4]Б. вар.'!R$73</f>
        <v>317.831501190399</v>
      </c>
      <c r="I117" s="23" t="n">
        <f aca="false">'[4]Б. вар.'!S$73</f>
        <v>324.600390448788</v>
      </c>
      <c r="J117" s="23" t="n">
        <f aca="false">'[4]Б. вар.'!T$73</f>
        <v>342.930390350232</v>
      </c>
      <c r="K117" s="23" t="n">
        <f aca="false">'[4]Б. вар.'!U$73</f>
        <v>367.679793367884</v>
      </c>
    </row>
    <row r="118" s="21" customFormat="true" ht="45" hidden="false" customHeight="true" outlineLevel="0" collapsed="false">
      <c r="A118" s="11" t="s">
        <v>6</v>
      </c>
      <c r="B118" s="12"/>
      <c r="C118" s="33"/>
      <c r="D118" s="23"/>
      <c r="E118" s="23"/>
      <c r="F118" s="23"/>
      <c r="G118" s="23"/>
      <c r="H118" s="23" t="n">
        <f aca="false">'[5]Б. вар.'!R73</f>
        <v>283.37142759512</v>
      </c>
      <c r="I118" s="23" t="n">
        <f aca="false">'[5]Б. вар.'!S73</f>
        <v>267.877462689503</v>
      </c>
      <c r="J118" s="23" t="n">
        <f aca="false">'[5]Б. вар.'!T73</f>
        <v>271.31655005842</v>
      </c>
      <c r="K118" s="23" t="n">
        <f aca="false">'[5]Б. вар.'!U73</f>
        <v>277.215537344624</v>
      </c>
    </row>
    <row r="119" s="21" customFormat="true" ht="45" hidden="false" customHeight="true" outlineLevel="0" collapsed="false">
      <c r="A119" s="24" t="s">
        <v>25</v>
      </c>
      <c r="B119" s="12"/>
      <c r="C119" s="33"/>
      <c r="D119" s="23"/>
      <c r="E119" s="23"/>
      <c r="F119" s="23"/>
      <c r="G119" s="23"/>
      <c r="H119" s="23"/>
      <c r="I119" s="23"/>
      <c r="J119" s="23"/>
      <c r="K119" s="23"/>
    </row>
    <row r="120" s="21" customFormat="true" ht="45" hidden="false" customHeight="true" outlineLevel="0" collapsed="false">
      <c r="A120" s="24"/>
      <c r="B120" s="12"/>
      <c r="C120" s="33"/>
      <c r="D120" s="23"/>
      <c r="E120" s="23"/>
      <c r="F120" s="23"/>
      <c r="G120" s="23"/>
      <c r="H120" s="23"/>
      <c r="I120" s="23"/>
      <c r="J120" s="23"/>
      <c r="K120" s="23"/>
    </row>
    <row r="121" s="21" customFormat="true" ht="45" hidden="false" customHeight="true" outlineLevel="0" collapsed="false">
      <c r="A121" s="11" t="s">
        <v>2</v>
      </c>
      <c r="B121" s="18" t="n">
        <v>-0.0999999999999943</v>
      </c>
      <c r="C121" s="25" t="n">
        <f aca="false">'[1]Б. вар.'!P$74-100</f>
        <v>6.3</v>
      </c>
      <c r="D121" s="26" t="n">
        <f aca="false">'[1]Б. вар.'!N74-100</f>
        <v>3.69999999999999</v>
      </c>
      <c r="E121" s="26" t="n">
        <f aca="false">'[1]Б. вар.'!O74-100</f>
        <v>1.2</v>
      </c>
      <c r="F121" s="26" t="n">
        <f aca="false">'[1]Б. вар.'!P74-100</f>
        <v>6.3</v>
      </c>
      <c r="G121" s="26" t="n">
        <f aca="false">'[1]Б. вар.'!Q74-100</f>
        <v>3.2</v>
      </c>
      <c r="H121" s="26" t="n">
        <f aca="false">'[1]Б. вар.'!R74-100</f>
        <v>2.31646157472103</v>
      </c>
      <c r="I121" s="26" t="n">
        <f aca="false">'[1]Б. вар.'!S74-100</f>
        <v>3.56087801426115</v>
      </c>
      <c r="J121" s="26" t="n">
        <f aca="false">'[1]Б. вар.'!T74-100</f>
        <v>1.50720754832278</v>
      </c>
      <c r="K121" s="26" t="n">
        <f aca="false">'[1]Б. вар.'!U74-100</f>
        <v>1.93987922762071</v>
      </c>
    </row>
    <row r="122" s="21" customFormat="true" ht="45" hidden="false" customHeight="true" outlineLevel="0" collapsed="false">
      <c r="A122" s="11" t="s">
        <v>3</v>
      </c>
      <c r="B122" s="18"/>
      <c r="C122" s="25"/>
      <c r="D122" s="26"/>
      <c r="E122" s="26"/>
      <c r="F122" s="26"/>
      <c r="G122" s="26"/>
      <c r="H122" s="26" t="n">
        <f aca="false">'[2]Б. вар.'!R75-100</f>
        <v>2.31738550281247</v>
      </c>
      <c r="I122" s="26" t="n">
        <f aca="false">'[2]Б. вар.'!S75-100</f>
        <v>2.93501685188775</v>
      </c>
      <c r="J122" s="26" t="n">
        <f aca="false">'[2]Б. вар.'!T75-100</f>
        <v>3.67836445479475</v>
      </c>
      <c r="K122" s="26" t="n">
        <f aca="false">'[2]Б. вар.'!U75-100</f>
        <v>3.6007282659759</v>
      </c>
    </row>
    <row r="123" s="21" customFormat="true" ht="45" hidden="true" customHeight="true" outlineLevel="0" collapsed="false">
      <c r="A123" s="11" t="s">
        <v>4</v>
      </c>
      <c r="B123" s="18"/>
      <c r="C123" s="25"/>
      <c r="D123" s="26"/>
      <c r="E123" s="26"/>
      <c r="F123" s="26"/>
      <c r="G123" s="26"/>
      <c r="H123" s="26" t="n">
        <f aca="false">'[3]Б. вар.'!R75-100</f>
        <v>2.36180958667971</v>
      </c>
      <c r="I123" s="26" t="n">
        <f aca="false">'[3]Б. вар.'!S75-100</f>
        <v>3.33790502282363</v>
      </c>
      <c r="J123" s="26" t="n">
        <f aca="false">'[3]Б. вар.'!T75-100</f>
        <v>1.78634328670604</v>
      </c>
      <c r="K123" s="26" t="n">
        <f aca="false">'[3]Б. вар.'!U75-100</f>
        <v>2.3447890948318</v>
      </c>
    </row>
    <row r="124" s="21" customFormat="true" ht="45" hidden="true" customHeight="true" outlineLevel="0" collapsed="false">
      <c r="A124" s="11" t="s">
        <v>5</v>
      </c>
      <c r="B124" s="18"/>
      <c r="C124" s="25"/>
      <c r="D124" s="26"/>
      <c r="E124" s="26"/>
      <c r="F124" s="26"/>
      <c r="G124" s="26"/>
      <c r="H124" s="26" t="n">
        <f aca="false">'[4]Б. вар.'!R75-100</f>
        <v>2.36273713318869</v>
      </c>
      <c r="I124" s="26" t="n">
        <f aca="false">'[4]Б. вар.'!S75-100</f>
        <v>3.34025034763283</v>
      </c>
      <c r="J124" s="26" t="n">
        <f aca="false">'[4]Б. вар.'!T75-100</f>
        <v>3.71174660531773</v>
      </c>
      <c r="K124" s="26" t="n">
        <f aca="false">'[4]Б. вар.'!U75-100</f>
        <v>3.82887652002373</v>
      </c>
    </row>
    <row r="125" s="21" customFormat="true" ht="45" hidden="false" customHeight="true" outlineLevel="0" collapsed="false">
      <c r="A125" s="11" t="s">
        <v>6</v>
      </c>
      <c r="B125" s="18"/>
      <c r="C125" s="25"/>
      <c r="D125" s="26"/>
      <c r="E125" s="26"/>
      <c r="F125" s="26"/>
      <c r="G125" s="26"/>
      <c r="H125" s="26" t="n">
        <f aca="false">'[5]Б. вар.'!R75-100</f>
        <v>1.31701533962634</v>
      </c>
      <c r="I125" s="26" t="n">
        <f aca="false">'[5]Б. вар.'!S75-100</f>
        <v>3.01473254332817</v>
      </c>
      <c r="J125" s="26" t="n">
        <f aca="false">'[5]Б. вар.'!T75-100</f>
        <v>2.06981668198296</v>
      </c>
      <c r="K125" s="26" t="n">
        <f aca="false">'[5]Б. вар.'!U75-100</f>
        <v>2.10463016343057</v>
      </c>
    </row>
    <row r="126" s="21" customFormat="true" ht="45" hidden="false" customHeight="true" outlineLevel="0" collapsed="false">
      <c r="A126" s="24" t="s">
        <v>16</v>
      </c>
      <c r="B126" s="18"/>
      <c r="C126" s="25"/>
      <c r="D126" s="26"/>
      <c r="E126" s="26"/>
      <c r="F126" s="26"/>
      <c r="G126" s="26"/>
      <c r="H126" s="26"/>
      <c r="I126" s="26"/>
      <c r="J126" s="26"/>
      <c r="K126" s="26"/>
    </row>
    <row r="127" s="21" customFormat="true" ht="45" hidden="false" customHeight="true" outlineLevel="0" collapsed="false">
      <c r="A127" s="11" t="s">
        <v>2</v>
      </c>
      <c r="B127" s="18"/>
      <c r="C127" s="25"/>
      <c r="D127" s="28" t="n">
        <f aca="false">'[1]Б. вар.'!N75</f>
        <v>23.3950489572236</v>
      </c>
      <c r="E127" s="28" t="n">
        <f aca="false">'[1]Б. вар.'!O75</f>
        <v>23.9353601484701</v>
      </c>
      <c r="F127" s="28" t="n">
        <f aca="false">'[1]Б. вар.'!P75</f>
        <v>24.8792901309935</v>
      </c>
      <c r="G127" s="28" t="n">
        <f aca="false">'[1]Б. вар.'!Q75</f>
        <v>21.9011017251719</v>
      </c>
      <c r="H127" s="26" t="n">
        <f aca="false">'[1]Б. вар.'!R75</f>
        <v>21.5252654838334</v>
      </c>
      <c r="I127" s="26" t="n">
        <f aca="false">'[1]Б. вар.'!S75</f>
        <v>21.7209986490413</v>
      </c>
      <c r="J127" s="26" t="n">
        <f aca="false">'[1]Б. вар.'!T75</f>
        <v>21.4704569658171</v>
      </c>
      <c r="K127" s="26" t="n">
        <f aca="false">'[1]Б. вар.'!U75</f>
        <v>21.3957359402788</v>
      </c>
    </row>
    <row r="128" s="21" customFormat="true" ht="45" hidden="false" customHeight="true" outlineLevel="0" collapsed="false">
      <c r="A128" s="11" t="s">
        <v>3</v>
      </c>
      <c r="B128" s="18"/>
      <c r="C128" s="25"/>
      <c r="D128" s="28"/>
      <c r="E128" s="28"/>
      <c r="F128" s="28"/>
      <c r="G128" s="28"/>
      <c r="H128" s="26" t="n">
        <f aca="false">'[2]Б. вар.'!R76</f>
        <v>21.5252814159187</v>
      </c>
      <c r="I128" s="26" t="n">
        <f aca="false">'[2]Б. вар.'!S76</f>
        <v>21.7295227424067</v>
      </c>
      <c r="J128" s="26" t="n">
        <f aca="false">'[2]Б. вар.'!T76</f>
        <v>21.8196219801169</v>
      </c>
      <c r="K128" s="26" t="n">
        <f aca="false">'[2]Б. вар.'!U76</f>
        <v>21.9641679625658</v>
      </c>
    </row>
    <row r="129" s="21" customFormat="true" ht="45" hidden="true" customHeight="true" outlineLevel="0" collapsed="false">
      <c r="A129" s="11" t="s">
        <v>4</v>
      </c>
      <c r="B129" s="18"/>
      <c r="C129" s="25"/>
      <c r="D129" s="28"/>
      <c r="E129" s="28"/>
      <c r="F129" s="28"/>
      <c r="G129" s="28"/>
      <c r="H129" s="26" t="n">
        <f aca="false">'[3]Б. вар.'!R76</f>
        <v>21.9483833055254</v>
      </c>
      <c r="I129" s="26" t="n">
        <f aca="false">'[3]Б. вар.'!S76</f>
        <v>22.3897000473632</v>
      </c>
      <c r="J129" s="26" t="n">
        <f aca="false">'[3]Б. вар.'!T76</f>
        <v>22.1757713961106</v>
      </c>
      <c r="K129" s="26" t="n">
        <f aca="false">'[3]Б. вар.'!U76</f>
        <v>22.1645079663031</v>
      </c>
    </row>
    <row r="130" s="21" customFormat="true" ht="45" hidden="true" customHeight="true" outlineLevel="0" collapsed="false">
      <c r="A130" s="11" t="s">
        <v>5</v>
      </c>
      <c r="B130" s="18"/>
      <c r="C130" s="25"/>
      <c r="D130" s="28"/>
      <c r="E130" s="28"/>
      <c r="F130" s="28"/>
      <c r="G130" s="28"/>
      <c r="H130" s="26" t="n">
        <f aca="false">'[4]Б. вар.'!R76</f>
        <v>21.9502555713605</v>
      </c>
      <c r="I130" s="26" t="n">
        <f aca="false">'[4]Б. вар.'!S76</f>
        <v>22.6074562807413</v>
      </c>
      <c r="J130" s="26" t="n">
        <f aca="false">'[4]Б. вар.'!T76</f>
        <v>22.7482736242046</v>
      </c>
      <c r="K130" s="26" t="n">
        <f aca="false">'[4]Б. вар.'!U76</f>
        <v>23.0051405181364</v>
      </c>
    </row>
    <row r="131" s="21" customFormat="true" ht="45" hidden="false" customHeight="true" outlineLevel="0" collapsed="false">
      <c r="A131" s="11" t="s">
        <v>6</v>
      </c>
      <c r="B131" s="18"/>
      <c r="C131" s="25"/>
      <c r="D131" s="28"/>
      <c r="E131" s="28"/>
      <c r="F131" s="28"/>
      <c r="G131" s="28"/>
      <c r="H131" s="26" t="n">
        <f aca="false">'[5]Б. вар.'!R76</f>
        <v>21.6665364387904</v>
      </c>
      <c r="I131" s="26" t="n">
        <f aca="false">'[5]Б. вар.'!S76</f>
        <v>21.1743206430677</v>
      </c>
      <c r="J131" s="26" t="n">
        <f aca="false">'[5]Б. вар.'!T76</f>
        <v>20.8920486199195</v>
      </c>
      <c r="K131" s="26" t="n">
        <f aca="false">'[5]Б. вар.'!U76</f>
        <v>20.6822119032851</v>
      </c>
      <c r="L131" s="34"/>
    </row>
    <row r="132" s="21" customFormat="true" ht="45" hidden="false" customHeight="true" outlineLevel="0" collapsed="false">
      <c r="A132" s="9" t="s">
        <v>26</v>
      </c>
      <c r="B132" s="29"/>
      <c r="C132" s="30"/>
      <c r="D132" s="31"/>
      <c r="E132" s="31"/>
      <c r="F132" s="31"/>
      <c r="G132" s="31"/>
      <c r="H132" s="31"/>
      <c r="I132" s="31"/>
      <c r="J132" s="31"/>
      <c r="K132" s="31"/>
    </row>
    <row r="133" s="21" customFormat="true" ht="45" hidden="false" customHeight="true" outlineLevel="0" collapsed="false">
      <c r="A133" s="11" t="s">
        <v>2</v>
      </c>
      <c r="B133" s="18"/>
      <c r="C133" s="25"/>
      <c r="D133" s="26" t="n">
        <f aca="false">'[1]Б. вар.'!N77</f>
        <v>355.8282959662</v>
      </c>
      <c r="E133" s="26" t="n">
        <f aca="false">'[1]Б. вар.'!O77</f>
        <v>329.63398644283</v>
      </c>
      <c r="F133" s="26" t="n">
        <f aca="false">'[1]Б. вар.'!P77</f>
        <v>202.98301073972</v>
      </c>
      <c r="G133" s="26" t="n">
        <f aca="false">'[1]Б. вар.'!Q77</f>
        <v>153.80824248081</v>
      </c>
      <c r="H133" s="26" t="n">
        <f aca="false">'[1]Б. вар.'!R77</f>
        <v>171.103403034011</v>
      </c>
      <c r="I133" s="26" t="n">
        <f aca="false">'[1]Б. вар.'!S77</f>
        <v>155.110345039248</v>
      </c>
      <c r="J133" s="26" t="n">
        <f aca="false">'[1]Б. вар.'!T77</f>
        <v>157.37065323575</v>
      </c>
      <c r="K133" s="26" t="n">
        <f aca="false">'[1]Б. вар.'!U77</f>
        <v>162.649590509822</v>
      </c>
    </row>
    <row r="134" s="21" customFormat="true" ht="45" hidden="false" customHeight="true" outlineLevel="0" collapsed="false">
      <c r="A134" s="11" t="s">
        <v>3</v>
      </c>
      <c r="B134" s="18"/>
      <c r="C134" s="25"/>
      <c r="D134" s="26"/>
      <c r="E134" s="26"/>
      <c r="F134" s="26"/>
      <c r="G134" s="26"/>
      <c r="H134" s="26" t="n">
        <f aca="false">'[2]Б. вар.'!R78</f>
        <v>171.103414752033</v>
      </c>
      <c r="I134" s="26" t="n">
        <f aca="false">'[2]Б. вар.'!S78</f>
        <v>153.42978311028</v>
      </c>
      <c r="J134" s="26" t="n">
        <f aca="false">'[2]Б. вар.'!T78</f>
        <v>159.12452432552</v>
      </c>
      <c r="K134" s="26" t="n">
        <f aca="false">'[2]Б. вар.'!U78</f>
        <v>163.510773143835</v>
      </c>
    </row>
    <row r="135" s="21" customFormat="true" ht="45" hidden="true" customHeight="true" outlineLevel="0" collapsed="false">
      <c r="A135" s="11" t="s">
        <v>4</v>
      </c>
      <c r="B135" s="18"/>
      <c r="C135" s="25"/>
      <c r="D135" s="26"/>
      <c r="E135" s="26"/>
      <c r="F135" s="26"/>
      <c r="G135" s="26"/>
      <c r="H135" s="26" t="n">
        <f aca="false">'[3]Б. вар.'!R78</f>
        <v>174.462379916949</v>
      </c>
      <c r="I135" s="26" t="n">
        <f aca="false">'[3]Б. вар.'!S78</f>
        <v>173.327847052704</v>
      </c>
      <c r="J135" s="26" t="n">
        <f aca="false">'[3]Б. вар.'!T78</f>
        <v>176.449750638962</v>
      </c>
      <c r="K135" s="26" t="n">
        <f aca="false">'[3]Б. вар.'!U78</f>
        <v>183.626667341807</v>
      </c>
    </row>
    <row r="136" s="21" customFormat="true" ht="45" hidden="true" customHeight="true" outlineLevel="0" collapsed="false">
      <c r="A136" s="11" t="s">
        <v>5</v>
      </c>
      <c r="B136" s="18"/>
      <c r="C136" s="25"/>
      <c r="D136" s="26"/>
      <c r="E136" s="26"/>
      <c r="F136" s="26"/>
      <c r="G136" s="26"/>
      <c r="H136" s="26" t="n">
        <f aca="false">'[4]Б. вар.'!R78</f>
        <v>174.503672735606</v>
      </c>
      <c r="I136" s="26" t="n">
        <f aca="false">'[4]Б. вар.'!S78</f>
        <v>171.430771453128</v>
      </c>
      <c r="J136" s="26" t="n">
        <f aca="false">'[4]Б. вар.'!T78</f>
        <v>179.120928163797</v>
      </c>
      <c r="K136" s="26" t="n">
        <f aca="false">'[4]Б. вар.'!U78</f>
        <v>185.804009680555</v>
      </c>
    </row>
    <row r="137" s="21" customFormat="true" ht="45" hidden="false" customHeight="true" outlineLevel="0" collapsed="false">
      <c r="A137" s="11" t="s">
        <v>6</v>
      </c>
      <c r="B137" s="18"/>
      <c r="C137" s="25"/>
      <c r="D137" s="26"/>
      <c r="E137" s="26"/>
      <c r="F137" s="26"/>
      <c r="G137" s="26"/>
      <c r="H137" s="26" t="n">
        <f aca="false">'[5]Б. вар.'!R78</f>
        <v>150.89694813911</v>
      </c>
      <c r="I137" s="26" t="n">
        <f aca="false">'[5]Б. вар.'!S78</f>
        <v>133.735490951526</v>
      </c>
      <c r="J137" s="26" t="n">
        <f aca="false">'[5]Б. вар.'!T78</f>
        <v>132.6910284945</v>
      </c>
      <c r="K137" s="26" t="n">
        <f aca="false">'[5]Б. вар.'!U78</f>
        <v>134.148839790855</v>
      </c>
    </row>
    <row r="138" s="21" customFormat="true" ht="45" hidden="false" customHeight="true" outlineLevel="0" collapsed="false">
      <c r="A138" s="24" t="s">
        <v>27</v>
      </c>
      <c r="B138" s="18"/>
      <c r="C138" s="25"/>
      <c r="D138" s="26"/>
      <c r="E138" s="26"/>
      <c r="F138" s="26"/>
      <c r="G138" s="26"/>
      <c r="H138" s="26"/>
      <c r="I138" s="26"/>
      <c r="J138" s="26"/>
      <c r="K138" s="26"/>
    </row>
    <row r="139" s="21" customFormat="true" ht="45" hidden="false" customHeight="true" outlineLevel="0" collapsed="false">
      <c r="A139" s="11"/>
      <c r="B139" s="18"/>
      <c r="C139" s="25"/>
      <c r="D139" s="26"/>
      <c r="E139" s="26"/>
      <c r="F139" s="26"/>
      <c r="G139" s="26"/>
      <c r="H139" s="26"/>
      <c r="I139" s="26"/>
      <c r="J139" s="26"/>
      <c r="K139" s="26"/>
    </row>
    <row r="140" s="21" customFormat="true" ht="45" hidden="false" customHeight="true" outlineLevel="0" collapsed="false">
      <c r="A140" s="11" t="s">
        <v>2</v>
      </c>
      <c r="B140" s="18"/>
      <c r="C140" s="25"/>
      <c r="D140" s="26" t="n">
        <f aca="false">'[1]Б. вар.'!N78-100</f>
        <v>4.21276030075532</v>
      </c>
      <c r="E140" s="26" t="n">
        <f aca="false">'[1]Б. вар.'!O78-100</f>
        <v>-2.43166960233808</v>
      </c>
      <c r="F140" s="26" t="n">
        <f aca="false">'[1]Б. вар.'!P78-100</f>
        <v>6.90029837577062</v>
      </c>
      <c r="G140" s="26" t="n">
        <f aca="false">'[1]Б. вар.'!Q78-100</f>
        <v>0.611445559094165</v>
      </c>
      <c r="H140" s="26" t="n">
        <f aca="false">'[1]Б. вар.'!R78-100</f>
        <v>-0.144840329513229</v>
      </c>
      <c r="I140" s="26" t="n">
        <f aca="false">'[1]Б. вар.'!S78-100</f>
        <v>2.75365614240644</v>
      </c>
      <c r="J140" s="26" t="n">
        <f aca="false">'[1]Б. вар.'!T78-100</f>
        <v>0.0725223975858143</v>
      </c>
      <c r="K140" s="26" t="n">
        <f aca="false">'[1]Б. вар.'!U78-100</f>
        <v>1.78291491387922</v>
      </c>
      <c r="L140" s="35"/>
    </row>
    <row r="141" s="21" customFormat="true" ht="45" hidden="false" customHeight="true" outlineLevel="0" collapsed="false">
      <c r="A141" s="11" t="s">
        <v>3</v>
      </c>
      <c r="B141" s="18"/>
      <c r="C141" s="25"/>
      <c r="D141" s="26"/>
      <c r="E141" s="26"/>
      <c r="F141" s="26"/>
      <c r="G141" s="26"/>
      <c r="H141" s="26" t="n">
        <f aca="false">'[2]Б. вар.'!R79-100</f>
        <v>-0.143141635402102</v>
      </c>
      <c r="I141" s="26" t="n">
        <f aca="false">'[2]Б. вар.'!S79-100</f>
        <v>1.61346838999469</v>
      </c>
      <c r="J141" s="26" t="n">
        <f aca="false">'[2]Б. вар.'!T79-100</f>
        <v>2.33338619558037</v>
      </c>
      <c r="K141" s="26" t="n">
        <f aca="false">'[2]Б. вар.'!U79-100</f>
        <v>1.20167819889821</v>
      </c>
    </row>
    <row r="142" s="21" customFormat="true" ht="45" hidden="true" customHeight="true" outlineLevel="0" collapsed="false">
      <c r="A142" s="11" t="s">
        <v>4</v>
      </c>
      <c r="B142" s="18"/>
      <c r="C142" s="25"/>
      <c r="D142" s="26"/>
      <c r="E142" s="26"/>
      <c r="F142" s="26"/>
      <c r="G142" s="26"/>
      <c r="H142" s="26" t="n">
        <f aca="false">'[3]Б. вар.'!R79-100</f>
        <v>-0.147804693733022</v>
      </c>
      <c r="I142" s="26" t="n">
        <f aca="false">'[3]Б. вар.'!S79-100</f>
        <v>3.03353441526717</v>
      </c>
      <c r="J142" s="26" t="n">
        <f aca="false">'[3]Б. вар.'!T79-100</f>
        <v>-0.228948762929591</v>
      </c>
      <c r="K142" s="26" t="n">
        <f aca="false">'[3]Б. вар.'!U79-100</f>
        <v>1.77986534772145</v>
      </c>
    </row>
    <row r="143" s="21" customFormat="true" ht="45" hidden="true" customHeight="true" outlineLevel="0" collapsed="false">
      <c r="A143" s="11" t="s">
        <v>5</v>
      </c>
      <c r="B143" s="18"/>
      <c r="C143" s="25"/>
      <c r="D143" s="26"/>
      <c r="E143" s="26"/>
      <c r="F143" s="26"/>
      <c r="G143" s="26"/>
      <c r="H143" s="26" t="n">
        <f aca="false">'[4]Б. вар.'!R79-100</f>
        <v>-0.146105999621867</v>
      </c>
      <c r="I143" s="26" t="n">
        <f aca="false">'[4]Б. вар.'!S79-100</f>
        <v>1.60706973122157</v>
      </c>
      <c r="J143" s="26" t="n">
        <f aca="false">'[4]Б. вар.'!T79-100</f>
        <v>2.3182452647148</v>
      </c>
      <c r="K143" s="26" t="n">
        <f aca="false">'[4]Б. вар.'!U79-100</f>
        <v>1.19670350942948</v>
      </c>
    </row>
    <row r="144" s="21" customFormat="true" ht="45" hidden="false" customHeight="true" outlineLevel="0" collapsed="false">
      <c r="A144" s="11" t="s">
        <v>6</v>
      </c>
      <c r="B144" s="13"/>
      <c r="C144" s="27"/>
      <c r="D144" s="26"/>
      <c r="E144" s="26"/>
      <c r="F144" s="26"/>
      <c r="G144" s="26"/>
      <c r="H144" s="26" t="n">
        <f aca="false">'[5]Б. вар.'!R79-100</f>
        <v>-0.142594893836261</v>
      </c>
      <c r="I144" s="26" t="n">
        <f aca="false">'[5]Б. вар.'!S79-100</f>
        <v>2.92881331078104</v>
      </c>
      <c r="J144" s="26" t="n">
        <f aca="false">'[5]Б. вар.'!T79-100</f>
        <v>0.111518735111076</v>
      </c>
      <c r="K144" s="26" t="n">
        <f aca="false">'[5]Б. вар.'!U79-100</f>
        <v>1.22369015166765</v>
      </c>
    </row>
    <row r="145" s="21" customFormat="true" ht="45" hidden="false" customHeight="true" outlineLevel="0" collapsed="false">
      <c r="A145" s="36" t="s">
        <v>16</v>
      </c>
      <c r="B145" s="18"/>
      <c r="C145" s="37"/>
      <c r="D145" s="38"/>
      <c r="E145" s="26"/>
      <c r="F145" s="26"/>
      <c r="G145" s="34"/>
      <c r="H145" s="26"/>
      <c r="I145" s="39"/>
      <c r="J145" s="26"/>
      <c r="K145" s="26"/>
    </row>
    <row r="146" s="21" customFormat="true" ht="45" hidden="false" customHeight="true" outlineLevel="0" collapsed="false">
      <c r="A146" s="11" t="s">
        <v>2</v>
      </c>
      <c r="B146" s="18"/>
      <c r="C146" s="25"/>
      <c r="D146" s="28" t="n">
        <f aca="false">'[1]Б. вар.'!N79</f>
        <v>15.9525911533238</v>
      </c>
      <c r="E146" s="28" t="n">
        <f aca="false">'[1]Б. вар.'!O79</f>
        <v>15.8812658918875</v>
      </c>
      <c r="F146" s="28" t="n">
        <f aca="false">'[1]Б. вар.'!P79</f>
        <v>14.789344844029</v>
      </c>
      <c r="G146" s="28" t="n">
        <f aca="false">'[1]Б. вар.'!Q79</f>
        <v>11.9587876634243</v>
      </c>
      <c r="H146" s="26" t="n">
        <f aca="false">'[1]Б. вар.'!R79</f>
        <v>11.9153947479032</v>
      </c>
      <c r="I146" s="26" t="n">
        <f aca="false">'[1]Б. вар.'!S79</f>
        <v>11.1868278544211</v>
      </c>
      <c r="J146" s="26" t="n">
        <f aca="false">'[1]Б. вар.'!T79</f>
        <v>10.9784814161068</v>
      </c>
      <c r="K146" s="26" t="n">
        <f aca="false">'[1]Б. вар.'!U79</f>
        <v>10.9475267309009</v>
      </c>
    </row>
    <row r="147" s="21" customFormat="true" ht="45" hidden="false" customHeight="true" outlineLevel="0" collapsed="false">
      <c r="A147" s="11" t="s">
        <v>3</v>
      </c>
      <c r="B147" s="18"/>
      <c r="C147" s="25"/>
      <c r="D147" s="28"/>
      <c r="E147" s="28"/>
      <c r="F147" s="28"/>
      <c r="G147" s="28"/>
      <c r="H147" s="26" t="n">
        <f aca="false">'[2]Б. вар.'!R80</f>
        <v>11.9153915360503</v>
      </c>
      <c r="I147" s="26" t="n">
        <f aca="false">'[2]Б. вар.'!S80</f>
        <v>11.0316416252451</v>
      </c>
      <c r="J147" s="26" t="n">
        <f aca="false">'[2]Б. вар.'!T80</f>
        <v>10.9302643883753</v>
      </c>
      <c r="K147" s="26" t="n">
        <f aca="false">'[2]Б. вар.'!U80</f>
        <v>10.6103523059226</v>
      </c>
    </row>
    <row r="148" s="21" customFormat="true" ht="45" hidden="true" customHeight="true" outlineLevel="0" collapsed="false">
      <c r="A148" s="11" t="s">
        <v>4</v>
      </c>
      <c r="B148" s="18"/>
      <c r="C148" s="25"/>
      <c r="D148" s="28"/>
      <c r="E148" s="28"/>
      <c r="F148" s="28"/>
      <c r="G148" s="28"/>
      <c r="H148" s="26" t="n">
        <f aca="false">'[3]Б. вар.'!R80</f>
        <v>12.0488349952853</v>
      </c>
      <c r="I148" s="26" t="n">
        <f aca="false">'[3]Б. вар.'!S80</f>
        <v>12.0719007412359</v>
      </c>
      <c r="J148" s="26" t="n">
        <f aca="false">'[3]Б. вар.'!T80</f>
        <v>11.8775422429883</v>
      </c>
      <c r="K148" s="26" t="n">
        <f aca="false">'[3]Б. вар.'!U80</f>
        <v>11.9051331293311</v>
      </c>
    </row>
    <row r="149" s="21" customFormat="true" ht="45" hidden="true" customHeight="true" outlineLevel="0" collapsed="false">
      <c r="A149" s="11" t="s">
        <v>5</v>
      </c>
      <c r="B149" s="18"/>
      <c r="C149" s="25"/>
      <c r="D149" s="28"/>
      <c r="E149" s="28"/>
      <c r="F149" s="28"/>
      <c r="G149" s="28"/>
      <c r="H149" s="26" t="n">
        <f aca="false">'[4]Б. вар.'!R80</f>
        <v>12.0516695177832</v>
      </c>
      <c r="I149" s="26" t="n">
        <f aca="false">'[4]Б. вар.'!S80</f>
        <v>11.9396457454718</v>
      </c>
      <c r="J149" s="26" t="n">
        <f aca="false">'[4]Б. вар.'!T80</f>
        <v>11.8819795513897</v>
      </c>
      <c r="K149" s="26" t="n">
        <f aca="false">'[4]Б. вар.'!U80</f>
        <v>11.6254616887731</v>
      </c>
    </row>
    <row r="150" s="21" customFormat="true" ht="45" hidden="false" customHeight="true" outlineLevel="0" collapsed="false">
      <c r="A150" s="11" t="s">
        <v>6</v>
      </c>
      <c r="B150" s="18"/>
      <c r="C150" s="25"/>
      <c r="D150" s="28"/>
      <c r="E150" s="28"/>
      <c r="F150" s="28"/>
      <c r="G150" s="28"/>
      <c r="H150" s="26" t="n">
        <f aca="false">'[5]Б. вар.'!R80</f>
        <v>11.5375578021565</v>
      </c>
      <c r="I150" s="26" t="n">
        <f aca="false">'[5]Б. вар.'!S80</f>
        <v>10.5710952251626</v>
      </c>
      <c r="J150" s="26" t="n">
        <f aca="false">'[5]Б. вар.'!T80</f>
        <v>10.2175389527005</v>
      </c>
      <c r="K150" s="26" t="n">
        <f aca="false">'[5]Б. вар.'!U80</f>
        <v>10.0084387682973</v>
      </c>
    </row>
    <row r="151" s="21" customFormat="true" ht="50.1" hidden="false" customHeight="true" outlineLevel="0" collapsed="false">
      <c r="A151" s="9" t="s">
        <v>28</v>
      </c>
      <c r="B151" s="29"/>
      <c r="C151" s="30"/>
      <c r="D151" s="31"/>
      <c r="E151" s="31"/>
      <c r="F151" s="31"/>
      <c r="G151" s="31"/>
      <c r="H151" s="31"/>
      <c r="I151" s="31"/>
      <c r="J151" s="31"/>
      <c r="K151" s="31"/>
    </row>
    <row r="152" s="21" customFormat="true" ht="45" hidden="false" customHeight="true" outlineLevel="0" collapsed="false">
      <c r="A152" s="11" t="s">
        <v>2</v>
      </c>
      <c r="B152" s="12" t="n">
        <v>308.001</v>
      </c>
      <c r="C152" s="33" t="n">
        <f aca="false">'[4]Б. вар.'!$P$78</f>
        <v>202.98301073972</v>
      </c>
      <c r="D152" s="23" t="n">
        <f aca="false">'[1]Б. вар.'!N$81</f>
        <v>341.269</v>
      </c>
      <c r="E152" s="23" t="n">
        <f aca="false">'[1]Б. вар.'!O$81</f>
        <v>307.875</v>
      </c>
      <c r="F152" s="23" t="n">
        <f aca="false">'[1]Б. вар.'!P$81</f>
        <v>192.954</v>
      </c>
      <c r="G152" s="23" t="n">
        <f aca="false">'[1]Б. вар.'!Q$81</f>
        <v>191.67079</v>
      </c>
      <c r="H152" s="23" t="n">
        <f aca="false">'[1]Б. вар.'!R$81</f>
        <v>202.998890189456</v>
      </c>
      <c r="I152" s="23" t="n">
        <f aca="false">'[1]Б. вар.'!S$81</f>
        <v>209.72494705118</v>
      </c>
      <c r="J152" s="23" t="n">
        <f aca="false">'[1]Б. вар.'!T$81</f>
        <v>217.847464156389</v>
      </c>
      <c r="K152" s="23" t="n">
        <f aca="false">'[1]Б. вар.'!U$81</f>
        <v>226.495031590014</v>
      </c>
    </row>
    <row r="153" s="21" customFormat="true" ht="45" hidden="false" customHeight="true" outlineLevel="0" collapsed="false">
      <c r="A153" s="11" t="s">
        <v>3</v>
      </c>
      <c r="B153" s="12"/>
      <c r="C153" s="33"/>
      <c r="D153" s="23"/>
      <c r="E153" s="23"/>
      <c r="F153" s="23"/>
      <c r="G153" s="23"/>
      <c r="H153" s="23" t="n">
        <f aca="false">'[2]Б. вар.'!R82</f>
        <v>202.998890189456</v>
      </c>
      <c r="I153" s="23" t="n">
        <f aca="false">'[2]Б. вар.'!S82</f>
        <v>212.332851425116</v>
      </c>
      <c r="J153" s="23" t="n">
        <f aca="false">'[2]Б. вар.'!T82</f>
        <v>228.478879646085</v>
      </c>
      <c r="K153" s="23" t="n">
        <f aca="false">'[2]Б. вар.'!U82</f>
        <v>251.508175554317</v>
      </c>
    </row>
    <row r="154" s="21" customFormat="true" ht="45" hidden="true" customHeight="true" outlineLevel="0" collapsed="false">
      <c r="A154" s="11" t="s">
        <v>4</v>
      </c>
      <c r="B154" s="12"/>
      <c r="C154" s="33"/>
      <c r="D154" s="23"/>
      <c r="E154" s="23"/>
      <c r="F154" s="23"/>
      <c r="G154" s="23"/>
      <c r="H154" s="23" t="n">
        <f aca="false">'[3]Б. вар.'!R82</f>
        <v>205.021138314329</v>
      </c>
      <c r="I154" s="23" t="n">
        <f aca="false">'[3]Б. вар.'!S82</f>
        <v>215.807390081379</v>
      </c>
      <c r="J154" s="23" t="n">
        <f aca="false">'[3]Б. вар.'!T82</f>
        <v>224.786022747302</v>
      </c>
      <c r="K154" s="23" t="n">
        <f aca="false">'[3]Б. вар.'!U82</f>
        <v>234.221269220403</v>
      </c>
    </row>
    <row r="155" s="21" customFormat="true" ht="45" hidden="true" customHeight="true" outlineLevel="0" collapsed="false">
      <c r="A155" s="11" t="s">
        <v>5</v>
      </c>
      <c r="B155" s="12"/>
      <c r="C155" s="33"/>
      <c r="D155" s="23"/>
      <c r="E155" s="23"/>
      <c r="F155" s="23"/>
      <c r="G155" s="23"/>
      <c r="H155" s="23" t="n">
        <f aca="false">'[4]Б. вар.'!R$82</f>
        <v>205.002751592498</v>
      </c>
      <c r="I155" s="23" t="n">
        <f aca="false">'[4]Б. вар.'!S$82</f>
        <v>219.438598474924</v>
      </c>
      <c r="J155" s="23" t="n">
        <f aca="false">'[4]Б. вар.'!T$82</f>
        <v>237.649162100559</v>
      </c>
      <c r="K155" s="23" t="n">
        <f aca="false">'[4]Б. вар.'!U$82</f>
        <v>262.867258664089</v>
      </c>
    </row>
    <row r="156" s="21" customFormat="true" ht="45" hidden="false" customHeight="true" outlineLevel="0" collapsed="false">
      <c r="A156" s="11" t="s">
        <v>6</v>
      </c>
      <c r="B156" s="12"/>
      <c r="C156" s="33"/>
      <c r="D156" s="23"/>
      <c r="E156" s="23"/>
      <c r="F156" s="23"/>
      <c r="G156" s="23"/>
      <c r="H156" s="23" t="n">
        <f aca="false">'[5]Б. вар.'!R82</f>
        <v>189.710864599889</v>
      </c>
      <c r="I156" s="23" t="n">
        <f aca="false">'[5]Б. вар.'!S82</f>
        <v>187.629926611863</v>
      </c>
      <c r="J156" s="23" t="n">
        <f aca="false">'[5]Б. вар.'!T82</f>
        <v>189.888210980855</v>
      </c>
      <c r="K156" s="23" t="n">
        <f aca="false">'[5]Б. вар.'!U82</f>
        <v>193.527858259238</v>
      </c>
    </row>
    <row r="157" s="21" customFormat="true" ht="45" hidden="false" customHeight="true" outlineLevel="0" collapsed="false">
      <c r="A157" s="24" t="s">
        <v>25</v>
      </c>
      <c r="B157" s="12"/>
      <c r="C157" s="25"/>
      <c r="D157" s="26"/>
      <c r="E157" s="26"/>
      <c r="F157" s="26"/>
      <c r="G157" s="26"/>
      <c r="H157" s="23"/>
      <c r="I157" s="23"/>
      <c r="J157" s="23"/>
      <c r="K157" s="23"/>
    </row>
    <row r="158" s="21" customFormat="true" ht="45" hidden="false" customHeight="true" outlineLevel="0" collapsed="false">
      <c r="A158" s="11" t="s">
        <v>2</v>
      </c>
      <c r="B158" s="18" t="n">
        <v>-7.90000000000001</v>
      </c>
      <c r="C158" s="27" t="n">
        <f aca="false">'[1]Б. вар.'!$P$79-100</f>
        <v>-85.210655155971</v>
      </c>
      <c r="D158" s="26" t="n">
        <f aca="false">'[1]Б. вар.'!N83-100</f>
        <v>-1</v>
      </c>
      <c r="E158" s="26" t="n">
        <f aca="false">'[1]Б. вар.'!O83-100</f>
        <v>-8.09999999999999</v>
      </c>
      <c r="F158" s="26" t="n">
        <f aca="false">'[1]Б. вар.'!P83-100</f>
        <v>-25.8</v>
      </c>
      <c r="G158" s="26" t="n">
        <f aca="false">'[1]Б. вар.'!Q83-100</f>
        <v>0.900000000000006</v>
      </c>
      <c r="H158" s="26" t="n">
        <f aca="false">'[1]Б. вар.'!R83-100</f>
        <v>2.94410762295337</v>
      </c>
      <c r="I158" s="26" t="n">
        <f aca="false">'[1]Б. вар.'!S83-100</f>
        <v>5.02809547196807</v>
      </c>
      <c r="J158" s="26" t="n">
        <f aca="false">'[1]Б. вар.'!T83-100</f>
        <v>3.30493102758919</v>
      </c>
      <c r="K158" s="26" t="n">
        <f aca="false">'[1]Б. вар.'!U83-100</f>
        <v>3.39136585143542</v>
      </c>
      <c r="L158" s="40"/>
    </row>
    <row r="159" s="21" customFormat="true" ht="45" hidden="false" customHeight="true" outlineLevel="0" collapsed="false">
      <c r="A159" s="11" t="s">
        <v>3</v>
      </c>
      <c r="B159" s="18"/>
      <c r="C159" s="27"/>
      <c r="D159" s="26"/>
      <c r="E159" s="26"/>
      <c r="F159" s="26"/>
      <c r="G159" s="26"/>
      <c r="H159" s="26" t="n">
        <f aca="false">'[2]Б. вар.'!R84-100</f>
        <v>2.94410439730839</v>
      </c>
      <c r="I159" s="26" t="n">
        <f aca="false">'[2]Б. вар.'!S84-100</f>
        <v>3.71152908596999</v>
      </c>
      <c r="J159" s="26" t="n">
        <f aca="false">'[2]Б. вар.'!T84-100</f>
        <v>4.92861478157917</v>
      </c>
      <c r="K159" s="26" t="n">
        <f aca="false">'[2]Б. вар.'!U84-100</f>
        <v>7.25403724860708</v>
      </c>
      <c r="L159" s="40"/>
    </row>
    <row r="160" s="21" customFormat="true" ht="45" hidden="true" customHeight="true" outlineLevel="0" collapsed="false">
      <c r="A160" s="11" t="s">
        <v>4</v>
      </c>
      <c r="B160" s="18"/>
      <c r="C160" s="27"/>
      <c r="D160" s="26"/>
      <c r="E160" s="26"/>
      <c r="F160" s="26"/>
      <c r="G160" s="26"/>
      <c r="H160" s="26" t="n">
        <f aca="false">'[3]Б. вар.'!R84-100</f>
        <v>3.16541854453733</v>
      </c>
      <c r="I160" s="26" t="n">
        <f aca="false">'[3]Б. вар.'!S84-100</f>
        <v>5.62628549496567</v>
      </c>
      <c r="J160" s="26" t="n">
        <f aca="false">'[3]Б. вар.'!T84-100</f>
        <v>3.53361365072162</v>
      </c>
      <c r="K160" s="26" t="n">
        <f aca="false">'[3]Б. вар.'!U84-100</f>
        <v>3.61454928406727</v>
      </c>
      <c r="L160" s="40"/>
    </row>
    <row r="161" s="21" customFormat="true" ht="45" hidden="true" customHeight="true" outlineLevel="0" collapsed="false">
      <c r="A161" s="11" t="s">
        <v>5</v>
      </c>
      <c r="B161" s="18"/>
      <c r="C161" s="27"/>
      <c r="D161" s="26"/>
      <c r="E161" s="26"/>
      <c r="F161" s="26"/>
      <c r="G161" s="26"/>
      <c r="H161" s="26" t="n">
        <f aca="false">'[4]Б. вар.'!R84-100</f>
        <v>3.16541854453733</v>
      </c>
      <c r="I161" s="26" t="n">
        <f aca="false">'[4]Б. вар.'!S84-100</f>
        <v>4.28730642523946</v>
      </c>
      <c r="J161" s="26" t="n">
        <f aca="false">'[4]Б. вар.'!T84-100</f>
        <v>5.18765003877297</v>
      </c>
      <c r="K161" s="26" t="n">
        <f aca="false">'[4]Б. вар.'!U84-100</f>
        <v>7.38949040962254</v>
      </c>
    </row>
    <row r="162" s="21" customFormat="true" ht="45" hidden="false" customHeight="true" outlineLevel="0" collapsed="false">
      <c r="A162" s="11" t="s">
        <v>6</v>
      </c>
      <c r="B162" s="18"/>
      <c r="C162" s="27"/>
      <c r="D162" s="26"/>
      <c r="E162" s="26"/>
      <c r="F162" s="26"/>
      <c r="G162" s="26"/>
      <c r="H162" s="26" t="n">
        <f aca="false">'[5]Б. вар.'!R84-100</f>
        <v>-1.0924718220444</v>
      </c>
      <c r="I162" s="26" t="n">
        <f aca="false">'[5]Б. вар.'!S84-100</f>
        <v>-0.0133637766612651</v>
      </c>
      <c r="J162" s="26" t="n">
        <f aca="false">'[5]Б. вар.'!T84-100</f>
        <v>0.697458357138217</v>
      </c>
      <c r="K162" s="26" t="n">
        <f aca="false">'[5]Б. вар.'!U84-100</f>
        <v>1.18376420995709</v>
      </c>
    </row>
    <row r="163" s="21" customFormat="true" ht="45" hidden="false" customHeight="true" outlineLevel="0" collapsed="false">
      <c r="A163" s="24" t="s">
        <v>16</v>
      </c>
      <c r="B163" s="18"/>
      <c r="C163" s="25"/>
      <c r="D163" s="26"/>
      <c r="E163" s="26"/>
      <c r="F163" s="26"/>
      <c r="G163" s="26"/>
      <c r="H163" s="26"/>
      <c r="I163" s="26"/>
      <c r="J163" s="26"/>
      <c r="K163" s="26"/>
    </row>
    <row r="164" s="21" customFormat="true" ht="45" hidden="false" customHeight="true" outlineLevel="0" collapsed="false">
      <c r="A164" s="11" t="s">
        <v>2</v>
      </c>
      <c r="B164" s="18"/>
      <c r="C164" s="25"/>
      <c r="D164" s="28" t="n">
        <f aca="false">'[1]Б. вар.'!N84</f>
        <v>15.2998648281214</v>
      </c>
      <c r="E164" s="28" t="n">
        <f aca="false">'[1]Б. вар.'!O84</f>
        <v>14.832950901781</v>
      </c>
      <c r="F164" s="28" t="n">
        <f aca="false">'[1]Б. вар.'!P84</f>
        <v>14.0586309890435</v>
      </c>
      <c r="G164" s="28" t="n">
        <f aca="false">'[1]Б. вар.'!Q84</f>
        <v>14.9026491813453</v>
      </c>
      <c r="H164" s="26" t="n">
        <f aca="false">'[1]Б. вар.'!R84</f>
        <v>14.136550571778</v>
      </c>
      <c r="I164" s="26" t="n">
        <f aca="false">'[1]Б. вар.'!S84</f>
        <v>15.1257279380397</v>
      </c>
      <c r="J164" s="26" t="n">
        <f aca="false">'[1]Б. вар.'!T84</f>
        <v>15.1974608201194</v>
      </c>
      <c r="K164" s="26" t="n">
        <f aca="false">'[1]Б. вар.'!U84</f>
        <v>15.2447996024815</v>
      </c>
    </row>
    <row r="165" s="21" customFormat="true" ht="45" hidden="false" customHeight="true" outlineLevel="0" collapsed="false">
      <c r="A165" s="11" t="s">
        <v>3</v>
      </c>
      <c r="B165" s="18"/>
      <c r="C165" s="25"/>
      <c r="D165" s="28"/>
      <c r="E165" s="28"/>
      <c r="F165" s="28"/>
      <c r="G165" s="28"/>
      <c r="H165" s="26" t="n">
        <f aca="false">'[2]Б. вар.'!R85</f>
        <v>14.13654579306</v>
      </c>
      <c r="I165" s="26" t="n">
        <f aca="false">'[2]Б. вар.'!S85</f>
        <v>15.2667876777527</v>
      </c>
      <c r="J165" s="26" t="n">
        <f aca="false">'[2]Б. вар.'!T85</f>
        <v>15.6942154094532</v>
      </c>
      <c r="K165" s="26" t="n">
        <f aca="false">'[2]Б. вар.'!U85</f>
        <v>16.3205781438246</v>
      </c>
    </row>
    <row r="166" s="21" customFormat="true" ht="45" hidden="true" customHeight="true" outlineLevel="0" collapsed="false">
      <c r="A166" s="11" t="s">
        <v>4</v>
      </c>
      <c r="B166" s="18"/>
      <c r="C166" s="25"/>
      <c r="D166" s="28"/>
      <c r="E166" s="28"/>
      <c r="F166" s="28"/>
      <c r="G166" s="28"/>
      <c r="H166" s="26" t="n">
        <f aca="false">'[3]Б. вар.'!R85</f>
        <v>14.1593039557919</v>
      </c>
      <c r="I166" s="26" t="n">
        <f aca="false">'[3]Б. вар.'!S85</f>
        <v>15.0305068492278</v>
      </c>
      <c r="J166" s="26" t="n">
        <f aca="false">'[3]Б. вар.'!T85</f>
        <v>15.1312510850603</v>
      </c>
      <c r="K166" s="26" t="n">
        <f aca="false">'[3]Б. вар.'!U85</f>
        <v>15.1853509741008</v>
      </c>
    </row>
    <row r="167" s="21" customFormat="true" ht="52.5" hidden="true" customHeight="true" outlineLevel="0" collapsed="false">
      <c r="A167" s="11" t="s">
        <v>5</v>
      </c>
      <c r="B167" s="18"/>
      <c r="C167" s="25"/>
      <c r="D167" s="28"/>
      <c r="E167" s="28"/>
      <c r="F167" s="28"/>
      <c r="G167" s="28"/>
      <c r="H167" s="26" t="n">
        <f aca="false">'[4]Б. вар.'!R85</f>
        <v>14.158013832593</v>
      </c>
      <c r="I167" s="26" t="n">
        <f aca="false">'[4]Б. вар.'!S85</f>
        <v>15.2832487800463</v>
      </c>
      <c r="J167" s="26" t="n">
        <f aca="false">'[4]Б. вар.'!T85</f>
        <v>15.7644475909681</v>
      </c>
      <c r="K167" s="26" t="n">
        <f aca="false">'[4]Б. вар.'!U85</f>
        <v>16.4471867430963</v>
      </c>
    </row>
    <row r="168" s="21" customFormat="true" ht="45" hidden="false" customHeight="true" outlineLevel="0" collapsed="false">
      <c r="A168" s="11" t="s">
        <v>6</v>
      </c>
      <c r="B168" s="18"/>
      <c r="C168" s="25"/>
      <c r="D168" s="28"/>
      <c r="E168" s="28"/>
      <c r="F168" s="28"/>
      <c r="G168" s="28"/>
      <c r="H168" s="26" t="n">
        <f aca="false">'[5]Б. вар.'!R85</f>
        <v>14.5052639765813</v>
      </c>
      <c r="I168" s="26" t="n">
        <f aca="false">'[5]Б. вар.'!S85</f>
        <v>14.8311701493151</v>
      </c>
      <c r="J168" s="26" t="n">
        <f aca="false">'[5]Б. вар.'!T85</f>
        <v>14.6218641483807</v>
      </c>
      <c r="K168" s="26" t="n">
        <f aca="false">'[5]Б. вар.'!U85</f>
        <v>14.4385275516885</v>
      </c>
    </row>
    <row r="169" customFormat="false" ht="50.25" hidden="false" customHeight="true" outlineLevel="0" collapsed="false">
      <c r="A169" s="9" t="s">
        <v>29</v>
      </c>
      <c r="B169" s="29"/>
      <c r="C169" s="41"/>
      <c r="D169" s="42"/>
      <c r="E169" s="42"/>
      <c r="F169" s="42"/>
      <c r="G169" s="42"/>
      <c r="H169" s="42"/>
      <c r="I169" s="42"/>
      <c r="J169" s="42"/>
      <c r="K169" s="42"/>
    </row>
    <row r="170" customFormat="false" ht="50.25" hidden="false" customHeight="true" outlineLevel="0" collapsed="false">
      <c r="A170" s="11" t="s">
        <v>2</v>
      </c>
      <c r="B170" s="12" t="n">
        <v>59</v>
      </c>
      <c r="C170" s="13" t="n">
        <v>69</v>
      </c>
      <c r="D170" s="43" t="n">
        <f aca="false">'[1]Б. вар.'!N89</f>
        <v>33.428</v>
      </c>
      <c r="E170" s="43" t="n">
        <f aca="false">'[1]Б. вар.'!O89</f>
        <v>57.513</v>
      </c>
      <c r="F170" s="43" t="n">
        <f aca="false">'[1]Б. вар.'!P89</f>
        <v>69</v>
      </c>
      <c r="G170" s="43" t="n">
        <f aca="false">'[1]Б. вар.'!Q89</f>
        <v>25.006</v>
      </c>
      <c r="H170" s="43" t="n">
        <v>26</v>
      </c>
      <c r="I170" s="43" t="n">
        <f aca="false">'[1]Б. вар.'!S89</f>
        <v>10.4755749881277</v>
      </c>
      <c r="J170" s="43" t="n">
        <f aca="false">'[1]Б. вар.'!T89</f>
        <v>5.7847269062692</v>
      </c>
      <c r="K170" s="43" t="n">
        <f aca="false">'[1]Б. вар.'!U89</f>
        <v>5.55652591064244</v>
      </c>
    </row>
    <row r="171" customFormat="false" ht="50.25" hidden="false" customHeight="true" outlineLevel="0" collapsed="false">
      <c r="A171" s="11" t="s">
        <v>3</v>
      </c>
      <c r="B171" s="12"/>
      <c r="C171" s="13"/>
      <c r="D171" s="43"/>
      <c r="E171" s="43"/>
      <c r="F171" s="43"/>
      <c r="G171" s="43"/>
      <c r="H171" s="43" t="n">
        <v>26</v>
      </c>
      <c r="I171" s="43" t="n">
        <f aca="false">'[2]Б. вар.'!S90</f>
        <v>9.9000425914999</v>
      </c>
      <c r="J171" s="43" t="n">
        <f aca="false">'[2]Б. вар.'!T90</f>
        <v>5.56083124289232</v>
      </c>
      <c r="K171" s="43" t="n">
        <f aca="false">'[2]Б. вар.'!U90</f>
        <v>1.15456781960943</v>
      </c>
    </row>
    <row r="172" customFormat="false" ht="50.25" hidden="true" customHeight="true" outlineLevel="0" collapsed="false">
      <c r="A172" s="11" t="s">
        <v>4</v>
      </c>
      <c r="B172" s="12"/>
      <c r="C172" s="13"/>
      <c r="D172" s="43"/>
      <c r="E172" s="43"/>
      <c r="F172" s="43"/>
      <c r="G172" s="43"/>
      <c r="H172" s="43" t="n">
        <f aca="false">'[3]Б. вар.'!R90</f>
        <v>33.9100465501775</v>
      </c>
      <c r="I172" s="43" t="n">
        <f aca="false">'[3]Б. вар.'!S90</f>
        <v>24.6053696419851</v>
      </c>
      <c r="J172" s="43" t="n">
        <f aca="false">'[3]Б. вар.'!T90</f>
        <v>21.4489475097123</v>
      </c>
      <c r="K172" s="43" t="n">
        <f aca="false">'[3]Б. вар.'!U90</f>
        <v>24.685628574455</v>
      </c>
    </row>
    <row r="173" customFormat="false" ht="50.25" hidden="true" customHeight="true" outlineLevel="0" collapsed="false">
      <c r="A173" s="11" t="s">
        <v>5</v>
      </c>
      <c r="B173" s="12"/>
      <c r="C173" s="13"/>
      <c r="D173" s="43"/>
      <c r="E173" s="43"/>
      <c r="F173" s="43"/>
      <c r="G173" s="43"/>
      <c r="H173" s="43" t="n">
        <f aca="false">'[4]Б. вар.'!R90</f>
        <v>33.8716093740314</v>
      </c>
      <c r="I173" s="43" t="n">
        <f aca="false">'[4]Б. вар.'!S90</f>
        <v>22.2445865430921</v>
      </c>
      <c r="J173" s="43" t="n">
        <f aca="false">'[4]Б. вар.'!T90</f>
        <v>19.2847641669116</v>
      </c>
      <c r="K173" s="43" t="n">
        <f aca="false">'[4]Б. вар.'!U90</f>
        <v>16.3741740898971</v>
      </c>
    </row>
    <row r="174" customFormat="false" ht="50.25" hidden="false" customHeight="true" outlineLevel="0" collapsed="false">
      <c r="A174" s="11" t="s">
        <v>6</v>
      </c>
      <c r="B174" s="12"/>
      <c r="C174" s="13"/>
      <c r="D174" s="43"/>
      <c r="E174" s="43"/>
      <c r="F174" s="43"/>
      <c r="G174" s="43"/>
      <c r="H174" s="43" t="n">
        <f aca="false">'[5]Б. вар.'!R90</f>
        <v>36.1034544479686</v>
      </c>
      <c r="I174" s="43" t="n">
        <f aca="false">'[5]Б. вар.'!S90</f>
        <v>20.742104877994</v>
      </c>
      <c r="J174" s="43" t="n">
        <f aca="false">'[5]Б. вар.'!T90</f>
        <v>20.408295677457</v>
      </c>
      <c r="K174" s="43" t="n">
        <f aca="false">'[5]Б. вар.'!U90</f>
        <v>20.68666063703</v>
      </c>
    </row>
    <row r="175" customFormat="false" ht="50.25" hidden="false" customHeight="true" outlineLevel="0" collapsed="false">
      <c r="A175" s="24" t="s">
        <v>16</v>
      </c>
      <c r="B175" s="12"/>
      <c r="C175" s="18"/>
      <c r="D175" s="43"/>
      <c r="E175" s="43"/>
      <c r="F175" s="43"/>
      <c r="G175" s="43"/>
      <c r="H175" s="43"/>
      <c r="I175" s="43"/>
      <c r="J175" s="43"/>
      <c r="K175" s="43"/>
    </row>
    <row r="176" customFormat="false" ht="50.25" hidden="false" customHeight="true" outlineLevel="0" collapsed="false">
      <c r="A176" s="11" t="s">
        <v>2</v>
      </c>
      <c r="B176" s="12"/>
      <c r="C176" s="18"/>
      <c r="D176" s="14" t="n">
        <f aca="false">'[1]Б. вар.'!N90</f>
        <v>1.49865320751209</v>
      </c>
      <c r="E176" s="14" t="n">
        <f aca="false">'[1]Б. вар.'!O90</f>
        <v>2.77088917649739</v>
      </c>
      <c r="F176" s="14" t="n">
        <f aca="false">'[1]Б. вар.'!P90</f>
        <v>5.02734091153333</v>
      </c>
      <c r="G176" s="14" t="n">
        <f aca="false">'[1]Б. вар.'!Q90</f>
        <v>1.94424849727348</v>
      </c>
      <c r="H176" s="15" t="n">
        <v>1.8</v>
      </c>
      <c r="I176" s="15" t="n">
        <f aca="false">'[1]Б. вар.'!S90</f>
        <v>0.755516687417668</v>
      </c>
      <c r="J176" s="15" t="n">
        <f aca="false">'[1]Б. вар.'!T90</f>
        <v>0.403553747359691</v>
      </c>
      <c r="K176" s="15" t="n">
        <f aca="false">'[1]Б. вар.'!U90</f>
        <v>0.373995506210806</v>
      </c>
    </row>
    <row r="177" customFormat="false" ht="50.25" hidden="false" customHeight="true" outlineLevel="0" collapsed="false">
      <c r="A177" s="11" t="s">
        <v>3</v>
      </c>
      <c r="B177" s="12"/>
      <c r="C177" s="18"/>
      <c r="D177" s="14"/>
      <c r="E177" s="14"/>
      <c r="F177" s="14"/>
      <c r="G177" s="14"/>
      <c r="H177" s="15" t="n">
        <v>1.8</v>
      </c>
      <c r="I177" s="15" t="n">
        <f aca="false">'[2]Б. вар.'!S91</f>
        <v>0.71181565749585</v>
      </c>
      <c r="J177" s="15" t="n">
        <f aca="false">'[2]Б. вар.'!T91</f>
        <v>0.381973526466672</v>
      </c>
      <c r="K177" s="15" t="n">
        <f aca="false">'[2]Б. вар.'!U91</f>
        <v>0.0749208819186536</v>
      </c>
    </row>
    <row r="178" customFormat="false" ht="50.25" hidden="true" customHeight="true" outlineLevel="0" collapsed="false">
      <c r="A178" s="11" t="s">
        <v>4</v>
      </c>
      <c r="B178" s="12"/>
      <c r="C178" s="18"/>
      <c r="D178" s="14"/>
      <c r="E178" s="14"/>
      <c r="F178" s="14"/>
      <c r="G178" s="14"/>
      <c r="H178" s="15" t="n">
        <f aca="false">'[3]Б. вар.'!R91</f>
        <v>2.34191781494688</v>
      </c>
      <c r="I178" s="15" t="n">
        <f aca="false">'[3]Б. вар.'!S91</f>
        <v>1.7137095110236</v>
      </c>
      <c r="J178" s="15" t="n">
        <f aca="false">'[3]Б. вар.'!T91</f>
        <v>1.44381490589646</v>
      </c>
      <c r="K178" s="15" t="n">
        <f aca="false">'[3]Б. вар.'!U91</f>
        <v>1.60045215008483</v>
      </c>
    </row>
    <row r="179" customFormat="false" ht="50.25" hidden="true" customHeight="true" outlineLevel="0" collapsed="false">
      <c r="A179" s="11" t="s">
        <v>5</v>
      </c>
      <c r="B179" s="12"/>
      <c r="C179" s="18"/>
      <c r="D179" s="14"/>
      <c r="E179" s="14"/>
      <c r="F179" s="14"/>
      <c r="G179" s="14"/>
      <c r="H179" s="15" t="n">
        <f aca="false">'[4]Б. вар.'!R91</f>
        <v>2.3392598895598</v>
      </c>
      <c r="I179" s="15" t="n">
        <f aca="false">'[4]Б. вар.'!S91</f>
        <v>1.54926960211239</v>
      </c>
      <c r="J179" s="15" t="n">
        <f aca="false">'[4]Б. вар.'!T91</f>
        <v>1.27925405385952</v>
      </c>
      <c r="K179" s="15" t="n">
        <f aca="false">'[4]Б. вар.'!U91</f>
        <v>1.02450605826361</v>
      </c>
    </row>
    <row r="180" customFormat="false" ht="50.25" hidden="false" customHeight="true" outlineLevel="0" collapsed="false">
      <c r="A180" s="11" t="s">
        <v>6</v>
      </c>
      <c r="B180" s="12"/>
      <c r="C180" s="18"/>
      <c r="D180" s="14"/>
      <c r="E180" s="14"/>
      <c r="F180" s="14"/>
      <c r="G180" s="14"/>
      <c r="H180" s="15" t="n">
        <f aca="false">'[3]Б. вар.'!R91</f>
        <v>2.34191781494688</v>
      </c>
      <c r="I180" s="15" t="n">
        <f aca="false">'[3]Б. вар.'!S91</f>
        <v>1.7137095110236</v>
      </c>
      <c r="J180" s="15" t="n">
        <f aca="false">'[3]Б. вар.'!T91</f>
        <v>1.44381490589646</v>
      </c>
      <c r="K180" s="15" t="n">
        <f aca="false">'[3]Б. вар.'!U91</f>
        <v>1.60045215008483</v>
      </c>
    </row>
    <row r="181" customFormat="false" ht="42" hidden="true" customHeight="false" outlineLevel="0" collapsed="false">
      <c r="A181" s="9" t="s">
        <v>30</v>
      </c>
      <c r="B181" s="29"/>
      <c r="C181" s="29"/>
      <c r="D181" s="44"/>
      <c r="E181" s="44"/>
      <c r="F181" s="44"/>
      <c r="G181" s="44"/>
      <c r="H181" s="44"/>
      <c r="I181" s="44"/>
      <c r="J181" s="44"/>
      <c r="K181" s="44"/>
    </row>
    <row r="182" customFormat="false" ht="42" hidden="true" customHeight="false" outlineLevel="0" collapsed="false">
      <c r="A182" s="11" t="s">
        <v>2</v>
      </c>
      <c r="B182" s="12" t="n">
        <v>-154</v>
      </c>
      <c r="C182" s="12" t="n">
        <v>-58.1</v>
      </c>
      <c r="D182" s="43" t="n">
        <f aca="false">'[1]Б. вар.'!N91</f>
        <v>-60.3</v>
      </c>
      <c r="E182" s="43" t="n">
        <f aca="false">'[1]Б. вар.'!O91</f>
        <v>-152.1</v>
      </c>
      <c r="F182" s="43" t="n">
        <f aca="false">'[1]Б. вар.'!P91</f>
        <v>-57.5</v>
      </c>
      <c r="G182" s="43" t="n">
        <f aca="false">'[1]Б. вар.'!Q91</f>
        <v>-19.5</v>
      </c>
      <c r="H182" s="43" t="n">
        <f aca="false">'[1]Б. вар.'!R91</f>
        <v>-14.8</v>
      </c>
      <c r="I182" s="43" t="n">
        <f aca="false">'[1]Б. вар.'!S91</f>
        <v>-10.48</v>
      </c>
      <c r="J182" s="43" t="n">
        <f aca="false">'[1]Б. вар.'!T91</f>
        <v>-5.8</v>
      </c>
      <c r="K182" s="43" t="n">
        <f aca="false">'[1]Б. вар.'!U91</f>
        <v>-5.57</v>
      </c>
    </row>
    <row r="183" customFormat="false" ht="42" hidden="true" customHeight="false" outlineLevel="0" collapsed="false">
      <c r="A183" s="11" t="s">
        <v>3</v>
      </c>
      <c r="B183" s="12"/>
      <c r="C183" s="12"/>
      <c r="D183" s="43"/>
      <c r="E183" s="43"/>
      <c r="F183" s="43"/>
      <c r="G183" s="43"/>
      <c r="H183" s="43" t="n">
        <f aca="false">'[2]Б. вар.'!R92</f>
        <v>-14.9</v>
      </c>
      <c r="I183" s="43" t="n">
        <f aca="false">'[2]Б. вар.'!S92</f>
        <v>-9.9</v>
      </c>
      <c r="J183" s="43" t="n">
        <f aca="false">'[2]Б. вар.'!T92</f>
        <v>-5.6</v>
      </c>
      <c r="K183" s="43" t="n">
        <f aca="false">'[2]Б. вар.'!U92</f>
        <v>-1.09</v>
      </c>
    </row>
    <row r="184" customFormat="false" ht="45.75" hidden="true" customHeight="true" outlineLevel="0" collapsed="false">
      <c r="A184" s="11" t="s">
        <v>4</v>
      </c>
      <c r="B184" s="12"/>
      <c r="C184" s="12"/>
      <c r="D184" s="43"/>
      <c r="E184" s="43"/>
      <c r="F184" s="43"/>
      <c r="G184" s="43"/>
      <c r="H184" s="43" t="n">
        <f aca="false">'[3]Б. вар.'!R92</f>
        <v>-18.87</v>
      </c>
      <c r="I184" s="43" t="n">
        <f aca="false">'[3]Б. вар.'!S92</f>
        <v>-12.6</v>
      </c>
      <c r="J184" s="43" t="n">
        <f aca="false">'[3]Б. вар.'!T92</f>
        <v>-9.44</v>
      </c>
      <c r="K184" s="43" t="n">
        <f aca="false">'[3]Б. вар.'!U92</f>
        <v>-12.68</v>
      </c>
    </row>
    <row r="185" customFormat="false" ht="42" hidden="true" customHeight="false" outlineLevel="0" collapsed="false">
      <c r="A185" s="11" t="s">
        <v>5</v>
      </c>
      <c r="B185" s="12"/>
      <c r="C185" s="12"/>
      <c r="D185" s="43"/>
      <c r="E185" s="43"/>
      <c r="F185" s="43"/>
      <c r="G185" s="43"/>
      <c r="H185" s="43" t="n">
        <f aca="false">'[4]Б. вар.'!R92</f>
        <v>-18.85</v>
      </c>
      <c r="I185" s="43" t="n">
        <f aca="false">'[4]Б. вар.'!S92</f>
        <v>-10.24</v>
      </c>
      <c r="J185" s="43" t="n">
        <f aca="false">'[4]Б. вар.'!T92</f>
        <v>-7.28</v>
      </c>
      <c r="K185" s="43" t="n">
        <f aca="false">'[4]Б. вар.'!U92</f>
        <v>-4.37</v>
      </c>
    </row>
    <row r="186" customFormat="false" ht="42" hidden="true" customHeight="false" outlineLevel="0" collapsed="false">
      <c r="A186" s="11" t="s">
        <v>6</v>
      </c>
      <c r="B186" s="12"/>
      <c r="C186" s="12"/>
      <c r="D186" s="43"/>
      <c r="E186" s="43"/>
      <c r="F186" s="43"/>
      <c r="G186" s="43"/>
      <c r="H186" s="43" t="n">
        <f aca="false">'[5]Б. вар.'!Q92</f>
        <v>-19.5</v>
      </c>
      <c r="I186" s="43" t="n">
        <f aca="false">'[5]Б. вар.'!R92</f>
        <v>-36.07</v>
      </c>
      <c r="J186" s="43" t="n">
        <f aca="false">'[5]Б. вар.'!S92</f>
        <v>-20.7</v>
      </c>
      <c r="K186" s="43" t="n">
        <f aca="false">'[5]Б. вар.'!T92</f>
        <v>-20.4</v>
      </c>
    </row>
    <row r="187" customFormat="false" ht="42" hidden="true" customHeight="false" outlineLevel="0" collapsed="false">
      <c r="A187" s="24" t="s">
        <v>16</v>
      </c>
      <c r="B187" s="20"/>
      <c r="C187" s="45"/>
      <c r="D187" s="26"/>
      <c r="E187" s="26"/>
      <c r="F187" s="26"/>
      <c r="G187" s="38"/>
      <c r="H187" s="46"/>
      <c r="I187" s="47"/>
      <c r="J187" s="47"/>
      <c r="K187" s="26"/>
      <c r="L187" s="48"/>
    </row>
    <row r="188" customFormat="false" ht="42" hidden="true" customHeight="false" outlineLevel="0" collapsed="false">
      <c r="A188" s="11" t="s">
        <v>2</v>
      </c>
      <c r="B188" s="18"/>
      <c r="C188" s="45"/>
      <c r="D188" s="49" t="n">
        <f aca="false">'[1]Б. вар.'!N92</f>
        <v>-2.703386036047</v>
      </c>
      <c r="E188" s="28" t="n">
        <f aca="false">'[1]Б. вар.'!O92</f>
        <v>-7.32794748570328</v>
      </c>
      <c r="F188" s="28" t="n">
        <f aca="false">'[1]Б. вар.'!P92</f>
        <v>-4.18945075961111</v>
      </c>
      <c r="G188" s="28" t="n">
        <f aca="false">'[1]Б. вар.'!Q92</f>
        <v>-1.51614995188486</v>
      </c>
      <c r="H188" s="26" t="n">
        <f aca="false">'[1]Б. вар.'!R92</f>
        <v>-1.03065070093266</v>
      </c>
      <c r="I188" s="38" t="n">
        <f aca="false">'[1]Б. вар.'!S92</f>
        <v>-0.755835826969941</v>
      </c>
      <c r="J188" s="38" t="n">
        <f aca="false">'[1]Б. вар.'!T92</f>
        <v>-0.404619227944809</v>
      </c>
      <c r="K188" s="38" t="n">
        <f aca="false">'[1]Б. вар.'!U92</f>
        <v>-0.374902412603586</v>
      </c>
      <c r="L188" s="48"/>
    </row>
    <row r="189" customFormat="false" ht="42" hidden="true" customHeight="false" outlineLevel="0" collapsed="false">
      <c r="A189" s="11" t="s">
        <v>3</v>
      </c>
      <c r="B189" s="18"/>
      <c r="C189" s="45"/>
      <c r="D189" s="49"/>
      <c r="E189" s="28"/>
      <c r="F189" s="28"/>
      <c r="G189" s="28"/>
      <c r="H189" s="38" t="n">
        <f aca="false">'[2]Б. вар.'!R93</f>
        <v>-1.03761420626493</v>
      </c>
      <c r="I189" s="34" t="n">
        <f aca="false">'[2]Б. вар.'!S93</f>
        <v>-0.711812595155843</v>
      </c>
      <c r="J189" s="26" t="n">
        <f aca="false">'[2]Б. вар.'!T93</f>
        <v>-0.384664028592386</v>
      </c>
      <c r="K189" s="34" t="n">
        <f aca="false">'[2]Б. вар.'!U93</f>
        <v>-0.0707310215167417</v>
      </c>
      <c r="L189" s="48"/>
    </row>
    <row r="190" customFormat="false" ht="42" hidden="true" customHeight="false" outlineLevel="0" collapsed="false">
      <c r="A190" s="11" t="s">
        <v>4</v>
      </c>
      <c r="B190" s="18"/>
      <c r="C190" s="45"/>
      <c r="D190" s="49"/>
      <c r="E190" s="28"/>
      <c r="F190" s="28"/>
      <c r="G190" s="28"/>
      <c r="H190" s="26" t="n">
        <f aca="false">'[3]Б. вар.'!R93</f>
        <v>-1.30321228260939</v>
      </c>
      <c r="I190" s="38" t="n">
        <f aca="false">'[3]Б. вар.'!S93</f>
        <v>-0.877562099374149</v>
      </c>
      <c r="J190" s="26" t="n">
        <f aca="false">'[3]Б. вар.'!T93</f>
        <v>-0.63544435947223</v>
      </c>
      <c r="K190" s="26" t="n">
        <f aca="false">'[3]Б. вар.'!U93</f>
        <v>-0.822086956459996</v>
      </c>
    </row>
    <row r="191" customFormat="false" ht="42" hidden="true" customHeight="false" outlineLevel="0" collapsed="false">
      <c r="A191" s="11" t="s">
        <v>5</v>
      </c>
      <c r="B191" s="18"/>
      <c r="C191" s="45"/>
      <c r="D191" s="49"/>
      <c r="E191" s="28"/>
      <c r="F191" s="28"/>
      <c r="G191" s="28"/>
      <c r="H191" s="26" t="n">
        <f aca="false">'[4]Б. вар.'!R93</f>
        <v>-1.30182916410252</v>
      </c>
      <c r="I191" s="26" t="n">
        <f aca="false">'[4]Б. вар.'!S93</f>
        <v>-0.713185686544375</v>
      </c>
      <c r="J191" s="26" t="n">
        <f aca="false">'[4]Б. вар.'!T93</f>
        <v>-0.482918506624846</v>
      </c>
      <c r="K191" s="26" t="n">
        <f aca="false">'[4]Б. вар.'!U93</f>
        <v>-0.27342395714324</v>
      </c>
    </row>
    <row r="192" customFormat="false" ht="42.75" hidden="true" customHeight="false" outlineLevel="0" collapsed="false">
      <c r="A192" s="11" t="s">
        <v>6</v>
      </c>
      <c r="B192" s="18"/>
      <c r="C192" s="45"/>
      <c r="D192" s="49"/>
      <c r="E192" s="28"/>
      <c r="F192" s="28"/>
      <c r="G192" s="28"/>
      <c r="H192" s="26" t="n">
        <f aca="false">'[5]Б. вар.'!R93</f>
        <v>-2.75790673738564</v>
      </c>
      <c r="I192" s="26" t="n">
        <f aca="false">'[5]Б. вар.'!S93</f>
        <v>-1.63622737393009</v>
      </c>
      <c r="J192" s="26" t="n">
        <f aca="false">'[5]Б. вар.'!T93</f>
        <v>-1.57085069729284</v>
      </c>
      <c r="K192" s="26" t="n">
        <f aca="false">'[5]Б. вар.'!U93</f>
        <v>-1.5428721862304</v>
      </c>
    </row>
    <row r="193" customFormat="false" ht="84" hidden="false" customHeight="false" outlineLevel="0" collapsed="false">
      <c r="A193" s="50" t="s">
        <v>31</v>
      </c>
      <c r="B193" s="29"/>
      <c r="C193" s="51"/>
      <c r="D193" s="31"/>
      <c r="E193" s="31"/>
      <c r="F193" s="31"/>
      <c r="G193" s="31"/>
      <c r="H193" s="17"/>
      <c r="I193" s="17"/>
      <c r="J193" s="17"/>
      <c r="K193" s="31"/>
    </row>
    <row r="194" customFormat="false" ht="42" hidden="false" customHeight="false" outlineLevel="0" collapsed="false">
      <c r="A194" s="11" t="s">
        <v>2</v>
      </c>
      <c r="B194" s="18"/>
      <c r="C194" s="45"/>
      <c r="D194" s="28" t="n">
        <f aca="false">'[1]Б. вар.'!N93</f>
        <v>-22.077</v>
      </c>
      <c r="E194" s="28" t="n">
        <f aca="false">'[1]Б. вар.'!O93</f>
        <v>-107.547</v>
      </c>
      <c r="F194" s="28" t="n">
        <f aca="false">'[1]Б. вар.'!P93</f>
        <v>-1.704</v>
      </c>
      <c r="G194" s="28" t="n">
        <f aca="false">'[1]Б. вар.'!Q93</f>
        <v>-8.18999999999997</v>
      </c>
      <c r="H194" s="26" t="n">
        <f aca="false">'[1]Б. вар.'!R93</f>
        <v>-20.0117277478125</v>
      </c>
      <c r="I194" s="15" t="n">
        <f aca="false">'[1]Б. вар.'!S93</f>
        <v>0.0044250118722573</v>
      </c>
      <c r="J194" s="15" t="n">
        <f aca="false">'[1]Б. вар.'!T93</f>
        <v>0.0152730937308014</v>
      </c>
      <c r="K194" s="15" t="n">
        <f aca="false">'[1]Б. вар.'!U93</f>
        <v>0.0134740893575582</v>
      </c>
    </row>
    <row r="195" customFormat="false" ht="42" hidden="false" customHeight="false" outlineLevel="0" collapsed="false">
      <c r="A195" s="11" t="s">
        <v>3</v>
      </c>
      <c r="B195" s="18"/>
      <c r="C195" s="45"/>
      <c r="D195" s="28"/>
      <c r="E195" s="28"/>
      <c r="F195" s="28"/>
      <c r="G195" s="28"/>
      <c r="H195" s="15" t="n">
        <f aca="false">'[2]Б. вар.'!R94</f>
        <v>-20.0457609821894</v>
      </c>
      <c r="I195" s="15" t="n">
        <f aca="false">'[2]Б. вар.'!S94</f>
        <v>-4.25914999002686E-005</v>
      </c>
      <c r="J195" s="15" t="n">
        <f aca="false">'[2]Б. вар.'!T94</f>
        <v>0.0391687571076869</v>
      </c>
      <c r="K195" s="15" t="n">
        <v>0</v>
      </c>
    </row>
    <row r="196" customFormat="false" ht="42" hidden="true" customHeight="false" outlineLevel="0" collapsed="false">
      <c r="A196" s="11" t="s">
        <v>4</v>
      </c>
      <c r="B196" s="18"/>
      <c r="C196" s="45"/>
      <c r="D196" s="28"/>
      <c r="E196" s="28"/>
      <c r="F196" s="28"/>
      <c r="G196" s="28"/>
      <c r="H196" s="26" t="n">
        <f aca="false">'[3]Б. вар.'!R94</f>
        <v>-22.0400465501775</v>
      </c>
      <c r="I196" s="15" t="n">
        <f aca="false">'[3]Б. вар.'!S94</f>
        <v>-12.0053696419851</v>
      </c>
      <c r="J196" s="15" t="n">
        <f aca="false">'[3]Б. вар.'!T94</f>
        <v>-12.0089475097123</v>
      </c>
      <c r="K196" s="15" t="n">
        <f aca="false">'[3]Б. вар.'!U94</f>
        <v>-12.005628574455</v>
      </c>
    </row>
    <row r="197" customFormat="false" ht="42" hidden="true" customHeight="false" outlineLevel="0" collapsed="false">
      <c r="A197" s="11" t="s">
        <v>5</v>
      </c>
      <c r="B197" s="18"/>
      <c r="C197" s="45"/>
      <c r="D197" s="28"/>
      <c r="E197" s="28"/>
      <c r="F197" s="28"/>
      <c r="G197" s="28"/>
      <c r="H197" s="15" t="n">
        <f aca="false">'[4]Б. вар.'!R94</f>
        <v>-22.0216093740314</v>
      </c>
      <c r="I197" s="15" t="n">
        <f aca="false">'[4]Б. вар.'!S94</f>
        <v>-12.0045865430921</v>
      </c>
      <c r="J197" s="15" t="n">
        <f aca="false">'[4]Б. вар.'!T94</f>
        <v>-12.0047641669116</v>
      </c>
      <c r="K197" s="15" t="n">
        <f aca="false">'[4]Б. вар.'!U94</f>
        <v>-12.0041740898971</v>
      </c>
    </row>
    <row r="198" customFormat="false" ht="42.75" hidden="false" customHeight="false" outlineLevel="0" collapsed="false">
      <c r="A198" s="52" t="s">
        <v>6</v>
      </c>
      <c r="B198" s="13"/>
      <c r="C198" s="53"/>
      <c r="D198" s="28"/>
      <c r="E198" s="28"/>
      <c r="F198" s="28"/>
      <c r="G198" s="28"/>
      <c r="H198" s="28" t="n">
        <f aca="false">'[5]Б. вар.'!R94</f>
        <v>-0.0334544479685484</v>
      </c>
      <c r="I198" s="14" t="n">
        <f aca="false">'[5]Б. вар.'!S94</f>
        <v>-0.0421048779940065</v>
      </c>
      <c r="J198" s="14" t="n">
        <f aca="false">'[5]Б. вар.'!T94</f>
        <v>-0.00829567745697091</v>
      </c>
      <c r="K198" s="14" t="n">
        <f aca="false">'[5]Б. вар.'!U94</f>
        <v>-0.0066606370300093</v>
      </c>
    </row>
    <row r="199" customFormat="false" ht="42" hidden="false" customHeight="false" outlineLevel="0" collapsed="false">
      <c r="A199" s="54" t="s">
        <v>32</v>
      </c>
      <c r="B199" s="18"/>
      <c r="D199" s="26"/>
      <c r="E199" s="26"/>
      <c r="F199" s="26"/>
      <c r="G199" s="26"/>
      <c r="H199" s="26"/>
      <c r="I199" s="26"/>
      <c r="J199" s="26"/>
      <c r="K199" s="26"/>
    </row>
    <row r="200" customFormat="false" ht="42" hidden="false" customHeight="false" outlineLevel="0" collapsed="false">
      <c r="A200" s="11" t="s">
        <v>2</v>
      </c>
      <c r="B200" s="18" t="n">
        <v>5.41415330525726</v>
      </c>
      <c r="C200" s="27" t="n">
        <f aca="false">'[1]Б. вар.'!P$95</f>
        <v>0</v>
      </c>
      <c r="D200" s="28" t="n">
        <f aca="false">'[1]Б. вар.'!N100</f>
        <v>5.74338331824801</v>
      </c>
      <c r="E200" s="28" t="n">
        <f aca="false">'[1]Б. вар.'!O100</f>
        <v>5.42430794474115</v>
      </c>
      <c r="F200" s="28" t="n">
        <f aca="false">'[1]Б. вар.'!P100</f>
        <v>5.8688910511602</v>
      </c>
      <c r="G200" s="28" t="n">
        <f aca="false">'[1]Б. вар.'!Q100</f>
        <v>5.84001630873097</v>
      </c>
      <c r="H200" s="26" t="n">
        <f aca="false">'[1]Б. вар.'!R100</f>
        <v>5.47465941301066</v>
      </c>
      <c r="I200" s="26" t="n">
        <f aca="false">'[1]Б. вар.'!S100</f>
        <v>5.25909462075893</v>
      </c>
      <c r="J200" s="26" t="n">
        <f aca="false">'[1]Б. вар.'!T100</f>
        <v>5.23252803260797</v>
      </c>
      <c r="K200" s="26" t="n">
        <f aca="false">'[1]Б. вар.'!U100</f>
        <v>5.19948410805386</v>
      </c>
    </row>
    <row r="201" customFormat="false" ht="42" hidden="false" customHeight="false" outlineLevel="0" collapsed="false">
      <c r="A201" s="11" t="s">
        <v>3</v>
      </c>
      <c r="B201" s="18"/>
      <c r="C201" s="27"/>
      <c r="D201" s="28"/>
      <c r="E201" s="28"/>
      <c r="F201" s="28"/>
      <c r="G201" s="28"/>
      <c r="H201" s="26" t="n">
        <f aca="false">'[2]Б. вар.'!R101</f>
        <v>5.47465941301066</v>
      </c>
      <c r="I201" s="26" t="n">
        <f aca="false">'[2]Б. вар.'!S101</f>
        <v>5.25029998276737</v>
      </c>
      <c r="J201" s="26" t="n">
        <f aca="false">'[2]Б. вар.'!T101</f>
        <v>5.08977862009193</v>
      </c>
      <c r="K201" s="26" t="n">
        <f aca="false">'[2]Б. вар.'!U101</f>
        <v>4.94685234499215</v>
      </c>
    </row>
    <row r="202" customFormat="false" ht="42" hidden="true" customHeight="false" outlineLevel="0" collapsed="false">
      <c r="A202" s="11" t="s">
        <v>4</v>
      </c>
      <c r="B202" s="18"/>
      <c r="C202" s="27"/>
      <c r="D202" s="28"/>
      <c r="E202" s="28"/>
      <c r="F202" s="28"/>
      <c r="G202" s="28"/>
      <c r="H202" s="26" t="n">
        <f aca="false">'[3]Б. вар.'!R101</f>
        <v>5.47465941301066</v>
      </c>
      <c r="I202" s="26" t="n">
        <f aca="false">'[3]Б. вар.'!S101</f>
        <v>5.25029998276737</v>
      </c>
      <c r="J202" s="26" t="n">
        <f aca="false">'[3]Б. вар.'!T101</f>
        <v>5.18644411413524</v>
      </c>
      <c r="K202" s="26" t="n">
        <f aca="false">'[3]Б. вар.'!U101</f>
        <v>5.15319960195163</v>
      </c>
    </row>
    <row r="203" s="55" customFormat="true" ht="42.75" hidden="true" customHeight="false" outlineLevel="0" collapsed="false">
      <c r="A203" s="11" t="s">
        <v>5</v>
      </c>
      <c r="B203" s="13"/>
      <c r="C203" s="27"/>
      <c r="D203" s="28"/>
      <c r="E203" s="28"/>
      <c r="F203" s="28"/>
      <c r="G203" s="28"/>
      <c r="H203" s="26" t="n">
        <f aca="false">'[4]Б. вар.'!R101</f>
        <v>5.47465941301066</v>
      </c>
      <c r="I203" s="26" t="n">
        <f aca="false">'[4]Б. вар.'!S101</f>
        <v>5.20402530988017</v>
      </c>
      <c r="J203" s="26" t="n">
        <f aca="false">'[4]Б. вар.'!T101</f>
        <v>4.98584263660315</v>
      </c>
      <c r="K203" s="26" t="n">
        <f aca="false">'[4]Б. вар.'!U101</f>
        <v>4.86233928627605</v>
      </c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</row>
    <row r="204" customFormat="false" ht="42.75" hidden="false" customHeight="false" outlineLevel="0" collapsed="false">
      <c r="A204" s="52" t="s">
        <v>6</v>
      </c>
      <c r="B204" s="13"/>
      <c r="C204" s="27"/>
      <c r="D204" s="28"/>
      <c r="E204" s="28"/>
      <c r="F204" s="28"/>
      <c r="G204" s="28"/>
      <c r="H204" s="28" t="n">
        <f aca="false">'[5]Б. вар.'!R101</f>
        <v>5.5973376327437</v>
      </c>
      <c r="I204" s="28" t="n">
        <f aca="false">'[5]Б. вар.'!S101</f>
        <v>5.49524444626847</v>
      </c>
      <c r="J204" s="28" t="n">
        <f aca="false">'[5]Б. вар.'!T101</f>
        <v>5.40898637433431</v>
      </c>
      <c r="K204" s="28" t="n">
        <f aca="false">'[5]Б. вар.'!U101</f>
        <v>5.37671051294941</v>
      </c>
    </row>
    <row r="205" customFormat="false" ht="42" hidden="true" customHeight="false" outlineLevel="0" collapsed="false">
      <c r="A205" s="54" t="s">
        <v>33</v>
      </c>
      <c r="B205" s="18"/>
      <c r="D205" s="26"/>
      <c r="E205" s="26"/>
      <c r="F205" s="26"/>
      <c r="G205" s="26"/>
      <c r="H205" s="26"/>
      <c r="I205" s="26"/>
      <c r="J205" s="26"/>
      <c r="K205" s="26"/>
    </row>
    <row r="206" customFormat="false" ht="42" hidden="true" customHeight="false" outlineLevel="0" collapsed="false">
      <c r="A206" s="11" t="s">
        <v>2</v>
      </c>
      <c r="B206" s="18" t="n">
        <v>5.41415330525726</v>
      </c>
      <c r="C206" s="27" t="n">
        <f aca="false">'[1]Б. вар.'!P$95</f>
        <v>0</v>
      </c>
      <c r="D206" s="28" t="n">
        <f aca="false">'[1]Б. вар.'!N62-100</f>
        <v>2.9086348108895</v>
      </c>
      <c r="E206" s="28" t="n">
        <f aca="false">'[1]Б. вар.'!O62-100</f>
        <v>0.547095660664439</v>
      </c>
      <c r="F206" s="28" t="n">
        <f aca="false">'[1]Б. вар.'!P62-100</f>
        <v>-3.71844495080161</v>
      </c>
      <c r="G206" s="28" t="n">
        <f aca="false">'[1]Б. вар.'!Q62-100</f>
        <v>-3.56556388499533</v>
      </c>
      <c r="H206" s="26" t="n">
        <f aca="false">'[1]Б. вар.'!R62-100</f>
        <v>0.0955377019587331</v>
      </c>
      <c r="I206" s="26" t="n">
        <f aca="false">'[1]Б. вар.'!S62-100</f>
        <v>-0.92726488890716</v>
      </c>
      <c r="J206" s="26" t="n">
        <f aca="false">'[1]Б. вар.'!T62-100</f>
        <v>-0.91352280907077</v>
      </c>
      <c r="K206" s="26" t="n">
        <f aca="false">'[1]Б. вар.'!U62-100</f>
        <v>-0.896229636066991</v>
      </c>
    </row>
    <row r="207" customFormat="false" ht="42" hidden="true" customHeight="false" outlineLevel="0" collapsed="false">
      <c r="A207" s="11" t="s">
        <v>3</v>
      </c>
      <c r="B207" s="18"/>
      <c r="C207" s="27"/>
      <c r="D207" s="28"/>
      <c r="E207" s="28"/>
      <c r="F207" s="28"/>
      <c r="G207" s="28"/>
      <c r="H207" s="26" t="n">
        <f aca="false">'[2]Б. вар.'!R63-100</f>
        <v>0.0955377019587331</v>
      </c>
      <c r="I207" s="26" t="n">
        <f aca="false">'[2]Б. вар.'!S63-100</f>
        <v>-0.700777359798721</v>
      </c>
      <c r="J207" s="26" t="n">
        <f aca="false">'[2]Б. вар.'!T63-100</f>
        <v>-0.240588711298599</v>
      </c>
      <c r="K207" s="26" t="n">
        <f aca="false">'[2]Б. вар.'!U63-100</f>
        <v>-0.0808348415608009</v>
      </c>
    </row>
    <row r="208" customFormat="false" ht="42" hidden="true" customHeight="false" outlineLevel="0" collapsed="false">
      <c r="A208" s="11" t="s">
        <v>4</v>
      </c>
      <c r="B208" s="18"/>
      <c r="C208" s="27"/>
      <c r="D208" s="28"/>
      <c r="E208" s="28"/>
      <c r="F208" s="28"/>
      <c r="G208" s="28"/>
      <c r="H208" s="26" t="n">
        <f aca="false">'[3]Б. вар.'!R63-100</f>
        <v>0.191876044309012</v>
      </c>
      <c r="I208" s="26" t="n">
        <f aca="false">'[3]Б. вар.'!S63-100</f>
        <v>-0.995141433379914</v>
      </c>
      <c r="J208" s="26" t="n">
        <f aca="false">'[3]Б. вар.'!T63-100</f>
        <v>-0.919561640332461</v>
      </c>
      <c r="K208" s="26" t="n">
        <f aca="false">'[3]Б. вар.'!U63-100</f>
        <v>-0.895724247235947</v>
      </c>
    </row>
    <row r="209" customFormat="false" ht="42.75" hidden="true" customHeight="false" outlineLevel="0" collapsed="false">
      <c r="A209" s="11" t="s">
        <v>5</v>
      </c>
      <c r="B209" s="13"/>
      <c r="C209" s="27"/>
      <c r="D209" s="28"/>
      <c r="E209" s="28"/>
      <c r="F209" s="28"/>
      <c r="G209" s="28"/>
      <c r="H209" s="26" t="n">
        <f aca="false">'[4]Б. вар.'!R63-100</f>
        <v>0.191876044309012</v>
      </c>
      <c r="I209" s="26" t="n">
        <f aca="false">'[4]Б. вар.'!S63-100</f>
        <v>-0.425006846454991</v>
      </c>
      <c r="J209" s="26" t="n">
        <f aca="false">'[4]Б. вар.'!T63-100</f>
        <v>-0.856775920525621</v>
      </c>
      <c r="K209" s="26" t="n">
        <f aca="false">'[4]Б. вар.'!U63-100</f>
        <v>0.235784350916063</v>
      </c>
    </row>
    <row r="210" customFormat="false" ht="42.75" hidden="true" customHeight="false" outlineLevel="0" collapsed="false">
      <c r="A210" s="52" t="s">
        <v>6</v>
      </c>
      <c r="B210" s="13"/>
      <c r="C210" s="27"/>
      <c r="D210" s="28"/>
      <c r="E210" s="28"/>
      <c r="F210" s="28"/>
      <c r="G210" s="28"/>
      <c r="H210" s="28" t="n">
        <f aca="false">'[5]Б. вар.'!R63-100</f>
        <v>-0.365065298886719</v>
      </c>
      <c r="I210" s="28" t="n">
        <f aca="false">'[5]Б. вар.'!S63-100</f>
        <v>-0.905706575995197</v>
      </c>
      <c r="J210" s="28" t="n">
        <f aca="false">'[5]Б. вар.'!T63-100</f>
        <v>-0.749427409239559</v>
      </c>
      <c r="K210" s="28" t="n">
        <f aca="false">'[5]Б. вар.'!U63-100</f>
        <v>-0.953716644040242</v>
      </c>
    </row>
    <row r="211" customFormat="false" ht="42" hidden="false" customHeight="false" outlineLevel="0" collapsed="false">
      <c r="A211" s="54" t="s">
        <v>34</v>
      </c>
      <c r="B211" s="18"/>
      <c r="D211" s="26"/>
      <c r="E211" s="26"/>
      <c r="F211" s="26"/>
      <c r="G211" s="26"/>
      <c r="H211" s="26"/>
      <c r="I211" s="26"/>
      <c r="J211" s="26"/>
      <c r="K211" s="26"/>
    </row>
    <row r="212" customFormat="false" ht="42" hidden="false" customHeight="false" outlineLevel="0" collapsed="false">
      <c r="A212" s="11" t="s">
        <v>2</v>
      </c>
      <c r="B212" s="18" t="n">
        <v>5.41415330525726</v>
      </c>
      <c r="C212" s="27" t="n">
        <f aca="false">'[1]Б. вар.'!P$95</f>
        <v>0</v>
      </c>
      <c r="D212" s="28" t="n">
        <f aca="false">'[1]Б. вар.'!N94</f>
        <v>72.0384270166057</v>
      </c>
      <c r="E212" s="28" t="n">
        <f aca="false">'[1]Б. вар.'!O94</f>
        <v>71.7026738333333</v>
      </c>
      <c r="F212" s="28" t="n">
        <f aca="false">'[1]Б. вар.'!P94</f>
        <v>72.653027</v>
      </c>
      <c r="G212" s="28" t="n">
        <f aca="false">'[1]Б. вар.'!Q94</f>
        <v>72.661644973878</v>
      </c>
      <c r="H212" s="26" t="n">
        <f aca="false">'[1]Б. вар.'!R94</f>
        <v>72.4694458738002</v>
      </c>
      <c r="I212" s="26" t="n">
        <f aca="false">'[1]Б. вар.'!S94</f>
        <v>72.2333962350071</v>
      </c>
      <c r="J212" s="26" t="n">
        <f aca="false">'[1]Б. вар.'!T94</f>
        <v>71.9716612756995</v>
      </c>
      <c r="K212" s="26" t="n">
        <f aca="false">'[1]Б. вар.'!U94</f>
        <v>71.6597507436027</v>
      </c>
    </row>
    <row r="213" customFormat="false" ht="42" hidden="false" customHeight="false" outlineLevel="0" collapsed="false">
      <c r="A213" s="11" t="s">
        <v>3</v>
      </c>
      <c r="B213" s="18"/>
      <c r="C213" s="27"/>
      <c r="D213" s="28"/>
      <c r="E213" s="28"/>
      <c r="F213" s="28"/>
      <c r="G213" s="28"/>
      <c r="H213" s="26" t="n">
        <f aca="false">'[2]Б. вар.'!R95</f>
        <v>72.4694458738002</v>
      </c>
      <c r="I213" s="26" t="n">
        <f aca="false">'[2]Б. вар.'!S95</f>
        <v>72.2333962350071</v>
      </c>
      <c r="J213" s="26" t="n">
        <f aca="false">'[2]Б. вар.'!T95</f>
        <v>72.3836995032679</v>
      </c>
      <c r="K213" s="26" t="n">
        <f aca="false">'[2]Б. вар.'!U95</f>
        <v>72.4535484746636</v>
      </c>
    </row>
    <row r="214" customFormat="false" ht="42" hidden="true" customHeight="false" outlineLevel="0" collapsed="false">
      <c r="A214" s="11" t="s">
        <v>4</v>
      </c>
      <c r="B214" s="18"/>
      <c r="C214" s="27"/>
      <c r="D214" s="28"/>
      <c r="E214" s="28"/>
      <c r="F214" s="28"/>
      <c r="G214" s="28"/>
      <c r="H214" s="26" t="n">
        <f aca="false">'[3]Б. вар.'!R95</f>
        <v>72.4694458738002</v>
      </c>
      <c r="I214" s="26" t="n">
        <f aca="false">'[3]Б. вар.'!S95</f>
        <v>72.2333962350071</v>
      </c>
      <c r="J214" s="26" t="n">
        <f aca="false">'[3]Б. вар.'!T95</f>
        <v>71.9716612756995</v>
      </c>
      <c r="K214" s="26" t="n">
        <f aca="false">'[3]Б. вар.'!U95</f>
        <v>71.6597507436027</v>
      </c>
    </row>
    <row r="215" customFormat="false" ht="42.75" hidden="true" customHeight="false" outlineLevel="0" collapsed="false">
      <c r="A215" s="11" t="s">
        <v>5</v>
      </c>
      <c r="B215" s="13"/>
      <c r="C215" s="27"/>
      <c r="D215" s="28"/>
      <c r="E215" s="28"/>
      <c r="F215" s="28"/>
      <c r="G215" s="28"/>
      <c r="H215" s="26" t="n">
        <f aca="false">'[4]Б. вар.'!R95</f>
        <v>72.4694458738002</v>
      </c>
      <c r="I215" s="26" t="n">
        <f aca="false">'[4]Б. вар.'!S95</f>
        <v>72.2333962350071</v>
      </c>
      <c r="J215" s="26" t="n">
        <f aca="false">'[4]Б. вар.'!T95</f>
        <v>72.3836995032679</v>
      </c>
      <c r="K215" s="26" t="n">
        <f aca="false">'[4]Б. вар.'!U95</f>
        <v>72.4535484746636</v>
      </c>
    </row>
    <row r="216" customFormat="false" ht="42.75" hidden="false" customHeight="false" outlineLevel="0" collapsed="false">
      <c r="A216" s="52" t="s">
        <v>6</v>
      </c>
      <c r="B216" s="13"/>
      <c r="C216" s="27"/>
      <c r="D216" s="28"/>
      <c r="E216" s="28"/>
      <c r="F216" s="28"/>
      <c r="G216" s="28"/>
      <c r="H216" s="28" t="n">
        <f aca="false">'[5]Б. вар.'!R95</f>
        <v>72.4694458738002</v>
      </c>
      <c r="I216" s="28" t="n">
        <f aca="false">'[5]Б. вар.'!S95</f>
        <v>72.2333962350071</v>
      </c>
      <c r="J216" s="28" t="n">
        <f aca="false">'[5]Б. вар.'!T95</f>
        <v>71.9716612756995</v>
      </c>
      <c r="K216" s="28" t="n">
        <f aca="false">'[5]Б. вар.'!U95</f>
        <v>71.6597507436027</v>
      </c>
    </row>
    <row r="217" customFormat="false" ht="42" hidden="false" customHeight="false" outlineLevel="0" collapsed="false">
      <c r="A217" s="54" t="s">
        <v>35</v>
      </c>
      <c r="B217" s="18"/>
      <c r="D217" s="26"/>
      <c r="E217" s="26"/>
      <c r="F217" s="26"/>
      <c r="G217" s="26"/>
      <c r="H217" s="26"/>
      <c r="I217" s="26"/>
      <c r="J217" s="26"/>
      <c r="K217" s="26"/>
    </row>
    <row r="218" customFormat="false" ht="42" hidden="false" customHeight="false" outlineLevel="0" collapsed="false">
      <c r="A218" s="11" t="s">
        <v>2</v>
      </c>
      <c r="B218" s="18" t="n">
        <v>5.41415330525726</v>
      </c>
      <c r="C218" s="27" t="n">
        <f aca="false">'[1]Б. вар.'!P$95</f>
        <v>0</v>
      </c>
      <c r="D218" s="28" t="n">
        <f aca="false">'[1]Б. вар.'!N96</f>
        <v>67.9009840166057</v>
      </c>
      <c r="E218" s="28" t="n">
        <f aca="false">'[1]Б. вар.'!O96</f>
        <v>67.8133</v>
      </c>
      <c r="F218" s="28" t="n">
        <f aca="false">'[1]Б. вар.'!P96</f>
        <v>68.3891</v>
      </c>
      <c r="G218" s="28" t="n">
        <f aca="false">'[1]Б. вар.'!Q96</f>
        <v>68.4181930572113</v>
      </c>
      <c r="H218" s="26" t="n">
        <f aca="false">'[1]Б. вар.'!R96</f>
        <v>68.5019905337136</v>
      </c>
      <c r="I218" s="26" t="n">
        <f aca="false">'[1]Б. вар.'!S96</f>
        <v>68.4345735792204</v>
      </c>
      <c r="J218" s="26" t="n">
        <f aca="false">'[1]Б. вар.'!T96</f>
        <v>68.2057239239148</v>
      </c>
      <c r="K218" s="26" t="n">
        <f aca="false">'[1]Б. вар.'!U96</f>
        <v>67.933813391818</v>
      </c>
    </row>
    <row r="219" customFormat="false" ht="42" hidden="false" customHeight="false" outlineLevel="0" collapsed="false">
      <c r="A219" s="11" t="s">
        <v>3</v>
      </c>
      <c r="B219" s="18"/>
      <c r="C219" s="27"/>
      <c r="D219" s="28"/>
      <c r="E219" s="28"/>
      <c r="F219" s="28"/>
      <c r="G219" s="28"/>
      <c r="H219" s="26" t="n">
        <f aca="false">'[2]Б. вар.'!R97</f>
        <v>68.5019905337136</v>
      </c>
      <c r="I219" s="26" t="n">
        <f aca="false">'[2]Б. вар.'!S97</f>
        <v>68.4409262449283</v>
      </c>
      <c r="J219" s="26" t="n">
        <f aca="false">'[2]Б. вар.'!T97</f>
        <v>68.699529441519</v>
      </c>
      <c r="K219" s="26" t="n">
        <f aca="false">'[2]Б. вар.'!U97</f>
        <v>68.8693784129147</v>
      </c>
    </row>
    <row r="220" customFormat="false" ht="42" hidden="true" customHeight="false" outlineLevel="0" collapsed="false">
      <c r="A220" s="11" t="s">
        <v>4</v>
      </c>
      <c r="B220" s="18"/>
      <c r="C220" s="27"/>
      <c r="D220" s="28"/>
      <c r="E220" s="28"/>
      <c r="F220" s="28"/>
      <c r="G220" s="28"/>
      <c r="H220" s="26" t="n">
        <f aca="false">'[3]Б. вар.'!R97</f>
        <v>68.5019905337136</v>
      </c>
      <c r="I220" s="26" t="n">
        <f aca="false">'[3]Б. вар.'!S97</f>
        <v>68.4409262449283</v>
      </c>
      <c r="J220" s="26" t="n">
        <f aca="false">'[3]Б. вар.'!T97</f>
        <v>68.2388912856206</v>
      </c>
      <c r="K220" s="26" t="n">
        <f aca="false">'[3]Б. вар.'!U97</f>
        <v>67.9669807535238</v>
      </c>
    </row>
    <row r="221" customFormat="false" ht="42.75" hidden="true" customHeight="false" outlineLevel="0" collapsed="false">
      <c r="A221" s="11" t="s">
        <v>5</v>
      </c>
      <c r="B221" s="13"/>
      <c r="C221" s="27"/>
      <c r="D221" s="28"/>
      <c r="E221" s="28"/>
      <c r="F221" s="28"/>
      <c r="G221" s="28"/>
      <c r="H221" s="26" t="n">
        <f aca="false">'[4]Б. вар.'!R97</f>
        <v>68.5019905337136</v>
      </c>
      <c r="I221" s="26" t="n">
        <f aca="false">'[4]Б. вар.'!S97</f>
        <v>68.4743520127513</v>
      </c>
      <c r="J221" s="26" t="n">
        <f aca="false">'[4]Б. вар.'!T97</f>
        <v>68.7747621514832</v>
      </c>
      <c r="K221" s="26" t="n">
        <f aca="false">'[4]Б. вар.'!U97</f>
        <v>68.930611122879</v>
      </c>
    </row>
    <row r="222" customFormat="false" ht="42.75" hidden="false" customHeight="false" outlineLevel="0" collapsed="false">
      <c r="A222" s="52" t="s">
        <v>6</v>
      </c>
      <c r="B222" s="13"/>
      <c r="C222" s="27"/>
      <c r="D222" s="28"/>
      <c r="E222" s="28"/>
      <c r="F222" s="28"/>
      <c r="G222" s="28"/>
      <c r="H222" s="28" t="n">
        <f aca="false">'[5]Б. вар.'!R97</f>
        <v>68.4130863076652</v>
      </c>
      <c r="I222" s="28" t="n">
        <f aca="false">'[5]Б. вар.'!S97</f>
        <v>68.2639945400518</v>
      </c>
      <c r="J222" s="28" t="n">
        <f aca="false">'[5]Б. вар.'!T97</f>
        <v>68.0787239239148</v>
      </c>
      <c r="K222" s="28" t="n">
        <f aca="false">'[5]Б. вар.'!U97</f>
        <v>67.806813391818</v>
      </c>
    </row>
    <row r="223" customFormat="false" ht="35.25" hidden="false" customHeight="true" outlineLevel="0" collapsed="false">
      <c r="A223" s="54" t="s">
        <v>36</v>
      </c>
      <c r="B223" s="18"/>
      <c r="D223" s="26"/>
      <c r="E223" s="26"/>
      <c r="F223" s="26"/>
      <c r="G223" s="26"/>
      <c r="H223" s="26"/>
      <c r="I223" s="26"/>
      <c r="J223" s="26"/>
      <c r="K223" s="26"/>
    </row>
    <row r="224" customFormat="false" ht="42" hidden="false" customHeight="false" outlineLevel="0" collapsed="false">
      <c r="A224" s="11" t="s">
        <v>2</v>
      </c>
      <c r="B224" s="18" t="n">
        <v>5.41415330525726</v>
      </c>
      <c r="C224" s="27" t="n">
        <f aca="false">'[1]Б. вар.'!P$95</f>
        <v>0</v>
      </c>
      <c r="D224" s="28" t="n">
        <f aca="false">'[1]Б. вар.'!N63-100</f>
        <v>2.9086348108895</v>
      </c>
      <c r="E224" s="28" t="n">
        <f aca="false">'[1]Б. вар.'!O63-100</f>
        <v>0.547095660664439</v>
      </c>
      <c r="F224" s="28" t="n">
        <f aca="false">'[1]Б. вар.'!P63-100</f>
        <v>-3.71844495080161</v>
      </c>
      <c r="G224" s="28" t="n">
        <f aca="false">'[1]Б. вар.'!Q63-100</f>
        <v>-2.53951960718209</v>
      </c>
      <c r="H224" s="26" t="n">
        <f aca="false">'[1]Б. вар.'!R63-100</f>
        <v>1.40115705827515</v>
      </c>
      <c r="I224" s="26" t="n">
        <f aca="false">'[1]Б. вар.'!S63-100</f>
        <v>-0.243998783481317</v>
      </c>
      <c r="J224" s="26" t="n">
        <f aca="false">'[1]Б. вар.'!T63-100</f>
        <v>-0.0154862048886599</v>
      </c>
      <c r="K224" s="26" t="n">
        <f aca="false">'[1]Б. вар.'!U63-100</f>
        <v>0</v>
      </c>
    </row>
    <row r="225" customFormat="false" ht="42" hidden="false" customHeight="false" outlineLevel="0" collapsed="false">
      <c r="A225" s="11" t="s">
        <v>3</v>
      </c>
      <c r="B225" s="18"/>
      <c r="C225" s="27"/>
      <c r="D225" s="28"/>
      <c r="E225" s="28"/>
      <c r="F225" s="28"/>
      <c r="G225" s="28"/>
      <c r="H225" s="26" t="n">
        <f aca="false">'[2]Б. вар.'!R64-100</f>
        <v>1.40115705827515</v>
      </c>
      <c r="I225" s="26" t="n">
        <f aca="false">'[2]Б. вар.'!S64-100</f>
        <v>0.0561850024310076</v>
      </c>
      <c r="J225" s="26" t="n">
        <f aca="false">'[2]Б. вар.'!T64-100</f>
        <v>0.836321421970283</v>
      </c>
      <c r="K225" s="26" t="n">
        <f aca="false">'[2]Б. вар.'!U64-100</f>
        <v>1.00000000000003</v>
      </c>
    </row>
    <row r="226" customFormat="false" ht="42" hidden="true" customHeight="true" outlineLevel="0" collapsed="false">
      <c r="A226" s="11" t="s">
        <v>4</v>
      </c>
      <c r="B226" s="18"/>
      <c r="C226" s="27"/>
      <c r="D226" s="28"/>
      <c r="E226" s="28"/>
      <c r="F226" s="28"/>
      <c r="G226" s="28"/>
      <c r="H226" s="26" t="n">
        <f aca="false">'[3]Б. вар.'!R64-100</f>
        <v>1.49875201213297</v>
      </c>
      <c r="I226" s="26" t="n">
        <f aca="false">'[3]Б. вар.'!S64-100</f>
        <v>-0.332363738657804</v>
      </c>
      <c r="J226" s="26" t="n">
        <f aca="false">'[3]Б. вар.'!T64-100</f>
        <v>-0.0232499023503863</v>
      </c>
      <c r="K226" s="26" t="n">
        <f aca="false">'[3]Б. вар.'!U64-100</f>
        <v>0</v>
      </c>
    </row>
    <row r="227" customFormat="false" ht="42.75" hidden="true" customHeight="true" outlineLevel="0" collapsed="false">
      <c r="A227" s="11" t="s">
        <v>5</v>
      </c>
      <c r="B227" s="13"/>
      <c r="C227" s="27"/>
      <c r="D227" s="28"/>
      <c r="E227" s="28"/>
      <c r="F227" s="28"/>
      <c r="G227" s="28"/>
      <c r="H227" s="26" t="n">
        <f aca="false">'[4]Б. вар.'!R64-100</f>
        <v>1.49875201213297</v>
      </c>
      <c r="I227" s="26" t="n">
        <f aca="false">'[4]Б. вар.'!S64-100</f>
        <v>0.3319235108616</v>
      </c>
      <c r="J227" s="26" t="n">
        <f aca="false">'[4]Б. вар.'!T64-100</f>
        <v>0.118315178565837</v>
      </c>
      <c r="K227" s="26" t="n">
        <f aca="false">'[4]Б. вар.'!U64-100</f>
        <v>1.4077485714259</v>
      </c>
    </row>
    <row r="228" customFormat="false" ht="42.75" hidden="false" customHeight="false" outlineLevel="0" collapsed="false">
      <c r="A228" s="52" t="s">
        <v>6</v>
      </c>
      <c r="B228" s="13"/>
      <c r="C228" s="27"/>
      <c r="D228" s="28"/>
      <c r="E228" s="28"/>
      <c r="F228" s="28"/>
      <c r="G228" s="28"/>
      <c r="H228" s="28" t="n">
        <f aca="false">'[5]Б. вар.'!R$64-100</f>
        <v>0.934546075382883</v>
      </c>
      <c r="I228" s="28" t="n">
        <f aca="false">'[5]Б. вар.'!S$64-100</f>
        <v>-0.168695362208126</v>
      </c>
      <c r="J228" s="28" t="n">
        <f aca="false">'[5]Б. вар.'!T$64-100</f>
        <v>0.210128393855214</v>
      </c>
      <c r="K228" s="28" t="n">
        <f aca="false">'[5]Б. вар.'!U$64-100</f>
        <v>-0.0621761461320318</v>
      </c>
    </row>
  </sheetData>
  <mergeCells count="184">
    <mergeCell ref="A1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C6:C10"/>
    <mergeCell ref="D6:D10"/>
    <mergeCell ref="E6:E10"/>
    <mergeCell ref="F6:F10"/>
    <mergeCell ref="G6:G10"/>
    <mergeCell ref="C12:C16"/>
    <mergeCell ref="D12:D16"/>
    <mergeCell ref="E12:E16"/>
    <mergeCell ref="F12:F16"/>
    <mergeCell ref="G12:G16"/>
    <mergeCell ref="C17:C22"/>
    <mergeCell ref="D18:D22"/>
    <mergeCell ref="E18:E22"/>
    <mergeCell ref="F18:F22"/>
    <mergeCell ref="G18:G22"/>
    <mergeCell ref="C24:C28"/>
    <mergeCell ref="D24:D28"/>
    <mergeCell ref="E24:E28"/>
    <mergeCell ref="F24:F28"/>
    <mergeCell ref="G24:G28"/>
    <mergeCell ref="D30:D34"/>
    <mergeCell ref="E30:E34"/>
    <mergeCell ref="F30:F34"/>
    <mergeCell ref="G30:G34"/>
    <mergeCell ref="C36:C40"/>
    <mergeCell ref="D36:D40"/>
    <mergeCell ref="E36:E40"/>
    <mergeCell ref="F36:F40"/>
    <mergeCell ref="G36:G40"/>
    <mergeCell ref="C42:C46"/>
    <mergeCell ref="D42:D46"/>
    <mergeCell ref="E42:E46"/>
    <mergeCell ref="F42:F46"/>
    <mergeCell ref="G42:G46"/>
    <mergeCell ref="D48:D52"/>
    <mergeCell ref="E48:E52"/>
    <mergeCell ref="F48:F52"/>
    <mergeCell ref="G48:G52"/>
    <mergeCell ref="C54:C58"/>
    <mergeCell ref="D54:D58"/>
    <mergeCell ref="E54:E58"/>
    <mergeCell ref="F54:F58"/>
    <mergeCell ref="G54:G58"/>
    <mergeCell ref="C60:C64"/>
    <mergeCell ref="D60:D64"/>
    <mergeCell ref="E60:E64"/>
    <mergeCell ref="F60:F64"/>
    <mergeCell ref="G60:G64"/>
    <mergeCell ref="C66:C70"/>
    <mergeCell ref="D66:D70"/>
    <mergeCell ref="E66:E70"/>
    <mergeCell ref="F66:F70"/>
    <mergeCell ref="G66:G70"/>
    <mergeCell ref="C72:C76"/>
    <mergeCell ref="D72:D76"/>
    <mergeCell ref="E72:E76"/>
    <mergeCell ref="F72:F76"/>
    <mergeCell ref="G72:G76"/>
    <mergeCell ref="C78:C82"/>
    <mergeCell ref="D78:D82"/>
    <mergeCell ref="E78:E82"/>
    <mergeCell ref="F78:F82"/>
    <mergeCell ref="G78:G82"/>
    <mergeCell ref="D84:D88"/>
    <mergeCell ref="E84:E88"/>
    <mergeCell ref="F84:F88"/>
    <mergeCell ref="G84:G88"/>
    <mergeCell ref="C90:C94"/>
    <mergeCell ref="D90:D94"/>
    <mergeCell ref="E90:E94"/>
    <mergeCell ref="F90:F94"/>
    <mergeCell ref="G90:G94"/>
    <mergeCell ref="D96:D100"/>
    <mergeCell ref="E96:E100"/>
    <mergeCell ref="F96:F100"/>
    <mergeCell ref="G96:G100"/>
    <mergeCell ref="C102:C106"/>
    <mergeCell ref="D102:D106"/>
    <mergeCell ref="E102:E106"/>
    <mergeCell ref="F102:F106"/>
    <mergeCell ref="G102:G106"/>
    <mergeCell ref="D108:D112"/>
    <mergeCell ref="E108:E112"/>
    <mergeCell ref="F108:F112"/>
    <mergeCell ref="G108:G112"/>
    <mergeCell ref="C114:C118"/>
    <mergeCell ref="D114:D118"/>
    <mergeCell ref="E114:E118"/>
    <mergeCell ref="F114:F118"/>
    <mergeCell ref="G114:G118"/>
    <mergeCell ref="C121:C125"/>
    <mergeCell ref="D121:D125"/>
    <mergeCell ref="E121:E125"/>
    <mergeCell ref="F121:F125"/>
    <mergeCell ref="G121:G125"/>
    <mergeCell ref="D127:D131"/>
    <mergeCell ref="E127:E131"/>
    <mergeCell ref="F127:F131"/>
    <mergeCell ref="G127:G131"/>
    <mergeCell ref="D133:D137"/>
    <mergeCell ref="E133:E137"/>
    <mergeCell ref="F133:F137"/>
    <mergeCell ref="G133:G137"/>
    <mergeCell ref="D140:D144"/>
    <mergeCell ref="E140:E144"/>
    <mergeCell ref="F140:F144"/>
    <mergeCell ref="G140:G144"/>
    <mergeCell ref="D146:D150"/>
    <mergeCell ref="E146:E150"/>
    <mergeCell ref="F146:F150"/>
    <mergeCell ref="G146:G150"/>
    <mergeCell ref="C152:C156"/>
    <mergeCell ref="D152:D156"/>
    <mergeCell ref="E152:E156"/>
    <mergeCell ref="F152:F156"/>
    <mergeCell ref="G152:G156"/>
    <mergeCell ref="C158:C162"/>
    <mergeCell ref="D158:D162"/>
    <mergeCell ref="E158:E162"/>
    <mergeCell ref="F158:F162"/>
    <mergeCell ref="G158:G162"/>
    <mergeCell ref="D164:D168"/>
    <mergeCell ref="E164:E168"/>
    <mergeCell ref="F164:F168"/>
    <mergeCell ref="G164:G168"/>
    <mergeCell ref="C170:C174"/>
    <mergeCell ref="D170:D174"/>
    <mergeCell ref="E170:E174"/>
    <mergeCell ref="F170:F174"/>
    <mergeCell ref="G170:G174"/>
    <mergeCell ref="D176:D180"/>
    <mergeCell ref="E176:E180"/>
    <mergeCell ref="F176:F180"/>
    <mergeCell ref="G176:G180"/>
    <mergeCell ref="C182:C186"/>
    <mergeCell ref="D182:D186"/>
    <mergeCell ref="E182:E186"/>
    <mergeCell ref="F182:F186"/>
    <mergeCell ref="G182:G186"/>
    <mergeCell ref="D188:D192"/>
    <mergeCell ref="E188:E192"/>
    <mergeCell ref="F188:F192"/>
    <mergeCell ref="G188:G192"/>
    <mergeCell ref="D194:D198"/>
    <mergeCell ref="E194:E198"/>
    <mergeCell ref="F194:F198"/>
    <mergeCell ref="G194:G198"/>
    <mergeCell ref="C200:C204"/>
    <mergeCell ref="D200:D204"/>
    <mergeCell ref="E200:E204"/>
    <mergeCell ref="F200:F204"/>
    <mergeCell ref="G200:G204"/>
    <mergeCell ref="C206:C210"/>
    <mergeCell ref="D206:D210"/>
    <mergeCell ref="E206:E210"/>
    <mergeCell ref="F206:F210"/>
    <mergeCell ref="G206:G210"/>
    <mergeCell ref="C212:C216"/>
    <mergeCell ref="D212:D216"/>
    <mergeCell ref="E212:E216"/>
    <mergeCell ref="F212:F216"/>
    <mergeCell ref="G212:G216"/>
    <mergeCell ref="C218:C222"/>
    <mergeCell ref="D218:D222"/>
    <mergeCell ref="E218:E222"/>
    <mergeCell ref="F218:F222"/>
    <mergeCell ref="G218:G222"/>
    <mergeCell ref="C224:C228"/>
    <mergeCell ref="D224:D228"/>
    <mergeCell ref="E224:E228"/>
    <mergeCell ref="F224:F228"/>
    <mergeCell ref="G224:G228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0:57:32Z</dcterms:created>
  <dc:creator>user</dc:creator>
  <dc:description/>
  <dc:language>en-US</dc:language>
  <cp:lastModifiedBy>Жевнов Евгений Павлович</cp:lastModifiedBy>
  <cp:lastPrinted>2017-04-11T12:00:38Z</cp:lastPrinted>
  <dcterms:modified xsi:type="dcterms:W3CDTF">2017-04-25T13:38:01Z</dcterms:modified>
  <cp:revision>0</cp:revision>
  <dc:subject/>
  <dc:title/>
</cp:coreProperties>
</file>